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Toelichting" sheetId="1" state="visible" r:id="rId2"/>
    <sheet name="Legenda" sheetId="2" state="visible" r:id="rId3"/>
    <sheet name="Functionele Eisen BZM" sheetId="3" state="visible" r:id="rId4"/>
    <sheet name="NFR rubrieken Visuall" sheetId="4" state="visible" r:id="rId5"/>
    <sheet name="Referenties" sheetId="5" state="visible" r:id="rId6"/>
  </sheets>
  <externalReferences>
    <externalReference r:id="rId7"/>
    <externalReference r:id="rId8"/>
  </externalReferences>
  <definedNames>
    <definedName function="false" hidden="true" localSheetId="2" name="_xlnm._FilterDatabase" vbProcedure="false">'Functionele Eisen BZM'!$B$1:$Q$806</definedName>
    <definedName function="false" hidden="false" localSheetId="0" name="_xlnm.Print_Area" vbProcedure="false">Toelichting!$A$1:$E$43</definedName>
    <definedName function="false" hidden="false" name="Attribuut" vbProcedure="false">'[1]Referenties (ISO)'!$A$2:$A$33</definedName>
    <definedName function="false" hidden="false" name="Betrouwbaarheid" vbProcedure="false">'[1]Referenties (ISO)'!$C$2:$C$6</definedName>
    <definedName function="false" hidden="false" name="Bronnen" vbProcedure="false">[2]Bronnen!$A$9:$A$27</definedName>
    <definedName function="false" hidden="false" name="Bruikbaarheid" vbProcedure="false">'[1]Referenties (ISO)'!$D$2:$D$10</definedName>
    <definedName function="false" hidden="false" name="Categorie" vbProcedure="false">'[1]Referenties (ISO)'!$B$2:$B$7</definedName>
    <definedName function="false" hidden="false" name="Component" vbProcedure="false">'[2]'!$B$2</definedName>
    <definedName function="false" hidden="false" name="DynamicSelectB" vbProcedure="false">[1]Indicatoren!$B$2:$B$258</definedName>
    <definedName function="false" hidden="false" name="DynamicSelectE" vbProcedure="false">[1]Indicatoren!$E$2:$E$258</definedName>
    <definedName function="false" hidden="false" name="Efficiency" vbProcedure="false">'[1]Referenties (ISO)'!$E$2:$E$3</definedName>
    <definedName function="false" hidden="false" name="Excel_BuiltIn__FilterDatabase_2" vbProcedure="false">'[2]'!$B$2</definedName>
    <definedName function="false" hidden="false" name="Functionaliteit" vbProcedure="false">'[1]Referenties (ISO)'!$F$2:$F$7</definedName>
    <definedName function="false" hidden="false" name="Groep" vbProcedure="false">Referenties!$A$2:$A$4</definedName>
    <definedName function="false" hidden="false" name="Impact_BRP" vbProcedure="false">'[1]Referenties (ISO)'!$J$2:$J$3</definedName>
    <definedName function="false" hidden="false" name="Indicator" vbProcedure="false">[1]Indicatoren!$C$2:$C$258</definedName>
    <definedName function="false" hidden="false" name="JaNee" vbProcedure="false">'[2]'!$B$2</definedName>
    <definedName function="false" hidden="false" name="Laag" vbProcedure="false">'[2]'!$B$2</definedName>
    <definedName function="false" hidden="false" name="Lagen" vbProcedure="false">'[2]'!$B$2</definedName>
    <definedName function="false" hidden="false" name="Onderhoudbaarheid" vbProcedure="false">'[1]Referenties (ISO)'!$G$2:$G$7</definedName>
    <definedName function="false" hidden="false" name="Portabiliteit" vbProcedure="false">'[1]Referenties (ISO)'!$H$2:$H$5</definedName>
    <definedName function="false" hidden="false" name="Scope" vbProcedure="false">'[1]Referenties (ISO)'!$I$2:$I$5</definedName>
    <definedName function="false" hidden="false" name="Status" vbProcedure="false">[2]Parameters!$A$2:$A$10</definedName>
    <definedName function="false" hidden="false" name="vanToepassing" vbProcedure="false">Referenties!$B$2</definedName>
    <definedName function="false" hidden="false" name="Vlak" vbProcedure="false">'[2]'!$A$1</definedName>
    <definedName function="false" hidden="false" name="Vlakken" vbProcedure="false">'[2]'!$B$2</definedName>
    <definedName function="false" hidden="false" name="_xlfn_IFERROR" vbProcedure="false"/>
    <definedName function="false" hidden="false" localSheetId="0" name="Categorie" vbProcedure="false">'[2]'!$A$1</definedName>
    <definedName function="false" hidden="false" localSheetId="0" name="Groep" vbProcedure="false">'[1]Referenties (ISO)'!$A$1:$B$2</definedName>
    <definedName function="false" hidden="false" localSheetId="0" name="_Ref287880574" vbProcedure="false">Toelichting!$A$30</definedName>
    <definedName function="false" hidden="false" localSheetId="0" name="_Ref287882485" vbProcedure="false">#REF!</definedName>
    <definedName function="false" hidden="false" localSheetId="0" name="_Toc246384113" vbProcedure="false">Toelichting!$A$28</definedName>
    <definedName function="false" hidden="false" localSheetId="1" name="Groep" vbProcedure="false">'[1]Referenties (ISO)'!$A$1:$B$2</definedName>
    <definedName function="false" hidden="false" localSheetId="3" name="Excel_BuiltIn__FilterDatabase" vbProcedure="false">'NFR rubrieken Visuall'!$A$1:$L$807</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rPr>
          <t xml:space="preserve">Eric:
</t>
        </r>
        <r>
          <rPr>
            <sz val="9"/>
            <color rgb="FF000000"/>
            <rFont val="Tahoma"/>
            <family val="2"/>
          </rPr>
          <t xml:space="preserve">Groen : Visuall nagelopen 
Anders :  te controleren
</t>
        </r>
      </text>
      <mc:AlternateContent>
        <mc:Choice Requires="v2">
          <commentPr autoFill="true" autoScale="false" colHidden="false" locked="false" rowHidden="false" textHAlign="justify" textVAlign="top">
            <anchor moveWithCells="false" sizeWithCells="false">
              <xdr:from>
                <xdr:col>2</xdr:col>
                <xdr:colOff>331</xdr:colOff>
                <xdr:row>0</xdr:row>
                <xdr:rowOff>3</xdr:rowOff>
              </xdr:from>
              <xdr:to>
                <xdr:col>4</xdr:col>
                <xdr:colOff>12</xdr:colOff>
                <xdr:row>1</xdr:row>
                <xdr:rowOff>14</xdr:rowOff>
              </xdr:to>
            </anchor>
          </commentPr>
        </mc:Choice>
        <mc:Fallback/>
      </mc:AlternateContent>
    </comment>
  </commentList>
</comments>
</file>

<file path=xl/sharedStrings.xml><?xml version="1.0" encoding="utf-8"?>
<sst xmlns="http://schemas.openxmlformats.org/spreadsheetml/2006/main" count="7688" uniqueCount="2445">
  <si>
    <t xml:space="preserve">Classificatie Functionele Eisen BZM</t>
  </si>
  <si>
    <t xml:space="preserve">Versiehistorie</t>
  </si>
  <si>
    <t xml:space="preserve">Datum</t>
  </si>
  <si>
    <t xml:space="preserve">Versie</t>
  </si>
  <si>
    <t xml:space="preserve">Omschrijving</t>
  </si>
  <si>
    <t xml:space="preserve">Auteur</t>
  </si>
  <si>
    <t xml:space="preserve">0.0.1</t>
  </si>
  <si>
    <t xml:space="preserve">Initiële versie  </t>
  </si>
  <si>
    <t xml:space="preserve">E. Lopes Cardozo</t>
  </si>
  <si>
    <t xml:space="preserve">0.0.2</t>
  </si>
  <si>
    <t xml:space="preserve">Concept</t>
  </si>
  <si>
    <t xml:space="preserve">Z. Kovacevic</t>
  </si>
  <si>
    <t xml:space="preserve">0.1.0</t>
  </si>
  <si>
    <t xml:space="preserve">Vastgesteld met wijzigingen met adviseurs burgerzaken</t>
  </si>
  <si>
    <t xml:space="preserve">0.2.0</t>
  </si>
  <si>
    <t xml:space="preserve">Vastgesteld met wijzigingen reviewgroep</t>
  </si>
  <si>
    <t xml:space="preserve">1.0.0</t>
  </si>
  <si>
    <t xml:space="preserve">Aangeboden aan stuurgroep</t>
  </si>
  <si>
    <t xml:space="preserve">D. Geluk</t>
  </si>
  <si>
    <t xml:space="preserve">1.0.1</t>
  </si>
  <si>
    <t xml:space="preserve">FNC.18.1 verwijderd (BZM-300)</t>
  </si>
  <si>
    <t xml:space="preserve">D. Geluk
(namens KING)</t>
  </si>
  <si>
    <t xml:space="preserve">1.1.0</t>
  </si>
  <si>
    <t xml:space="preserve">Vastgesteld door kernteam</t>
  </si>
  <si>
    <t xml:space="preserve">2.0.0</t>
  </si>
  <si>
    <t xml:space="preserve">Aangeboden aan stuurgroep mGBA</t>
  </si>
  <si>
    <t xml:space="preserve">3.0.0</t>
  </si>
  <si>
    <t xml:space="preserve">Aangeboden aan Directieraad VNG</t>
  </si>
  <si>
    <t xml:space="preserve">4.0.0</t>
  </si>
  <si>
    <t xml:space="preserve">5.0.0</t>
  </si>
  <si>
    <t xml:space="preserve">Reviewhistorie</t>
  </si>
  <si>
    <t xml:space="preserve">Reviewers</t>
  </si>
  <si>
    <t xml:space="preserve">Doorgesproken met adviseurs burgerzaken programma mGBA</t>
  </si>
  <si>
    <t xml:space="preserve">Adviseurs burgerzaken programma mGBA</t>
  </si>
  <si>
    <t xml:space="preserve">Doorgesproken met Reviewgroep</t>
  </si>
  <si>
    <t xml:space="preserve">Reviewgroep</t>
  </si>
  <si>
    <t xml:space="preserve">Aangeboden aan kernteam</t>
  </si>
  <si>
    <t xml:space="preserve">kernteam</t>
  </si>
  <si>
    <t xml:space="preserve">Referenties</t>
  </si>
  <si>
    <t xml:space="preserve">#</t>
  </si>
  <si>
    <t xml:space="preserve">Document</t>
  </si>
  <si>
    <t xml:space="preserve">Organisatie</t>
  </si>
  <si>
    <r>
      <rPr>
        <sz val="9"/>
        <color rgb="FF000000"/>
        <rFont val="Verdana"/>
        <family val="2"/>
      </rPr>
      <t xml:space="preserve">[VISU]</t>
    </r>
    <r>
      <rPr>
        <sz val="7"/>
        <color rgb="FF000000"/>
        <rFont val="Times New Roman"/>
        <family val="1"/>
      </rPr>
      <t xml:space="preserve">    </t>
    </r>
    <r>
      <rPr>
        <sz val="9"/>
        <color rgb="FF000000"/>
        <rFont val="Verdana"/>
        <family val="2"/>
      </rPr>
      <t xml:space="preserve"> </t>
    </r>
  </si>
  <si>
    <t xml:space="preserve">BZM Proces beschrijvingen (Visuall)</t>
  </si>
  <si>
    <t xml:space="preserve">ICTU - mGBA</t>
  </si>
  <si>
    <t xml:space="preserve">Toelichting / uitgangspunten:</t>
  </si>
  <si>
    <t xml:space="preserve">Dit document beschrijft de functionele eisen die van toepassing zijn op de Burgerzakenmodules.
Het staat gemeenten echter vrij om deze lijst uit te breiden of indien gewenst in te korten, de hier geldende lijst is derhalve niet uitputtend.
Daarnaast kan deze lijst nog aan wijzigingen onderhevig zijn die het direct gevolg zijn van de implementatie van de BRP (LO).</t>
  </si>
  <si>
    <t xml:space="preserve">Gebruikte velden</t>
  </si>
  <si>
    <t xml:space="preserve">Veld</t>
  </si>
  <si>
    <t xml:space="preserve">Referentie</t>
  </si>
  <si>
    <t xml:space="preserve">:</t>
  </si>
  <si>
    <t xml:space="preserve">Referentie document</t>
  </si>
  <si>
    <t xml:space="preserve">Requirement ID</t>
  </si>
  <si>
    <t xml:space="preserve">Referentie nummer afkomstig uit bron</t>
  </si>
  <si>
    <t xml:space="preserve">Naam</t>
  </si>
  <si>
    <t xml:space="preserve">Korte "naam" van Functioneel requirement uit bron</t>
  </si>
  <si>
    <t xml:space="preserve">Groep</t>
  </si>
  <si>
    <t xml:space="preserve">Typering van requirement: Groep / Subgroep van Requirements of daadwerkelijk requirement</t>
  </si>
  <si>
    <t xml:space="preserve">Gebruiksvriendelijkheid</t>
  </si>
  <si>
    <t xml:space="preserve">Een requirement dat betrekking heeft op efficiency, effectiviteit, gebruiksgemak vanuit het standpunt van een systeemgebruiker</t>
  </si>
  <si>
    <t xml:space="preserve">Termijnbewaking</t>
  </si>
  <si>
    <t xml:space="preserve">Een requirement dat betrekking heeft op door het systeem te bewaken termijnen en signalering indien termijnen worden overschreden</t>
  </si>
  <si>
    <t xml:space="preserve">Handmatig</t>
  </si>
  <si>
    <t xml:space="preserve">Een requirement dat geen (volledige) automatisering vereist</t>
  </si>
  <si>
    <t xml:space="preserve">Koppelvlak</t>
  </si>
  <si>
    <t xml:space="preserve">Een requirement dat betrekking heeft op koppelvlak met een systeem (bijvoorbeeld met BAG, CRB ed)</t>
  </si>
  <si>
    <t xml:space="preserve">Document / Akte</t>
  </si>
  <si>
    <t xml:space="preserve">Een requirement dat betrekking heeft op het vervaardigen / gebruik van documenten en aktes</t>
  </si>
  <si>
    <t xml:space="preserve">Zaakgericht werken</t>
  </si>
  <si>
    <t xml:space="preserve">Een requirement dat betrekking heeft op zaakgericht werken, al dan niet gebruikmakende van een zaaksysteem</t>
  </si>
  <si>
    <t xml:space="preserve">Beheer</t>
  </si>
  <si>
    <t xml:space="preserve">Een requirement dat betrekking heeft op applicatiebeheer / configuratiewerkzaamheden</t>
  </si>
  <si>
    <t xml:space="preserve">Signalering</t>
  </si>
  <si>
    <t xml:space="preserve">Een requirement dat betrekking heeft op signaleringen richting gebruikers van het systeem of naar / van andere systemen. Ook controles en triggers</t>
  </si>
  <si>
    <t xml:space="preserve">Kennisgeving</t>
  </si>
  <si>
    <t xml:space="preserve">Een requirement dat betrekking heeft op het vervaardigen / gebruik van kennisgevingen</t>
  </si>
  <si>
    <t xml:space="preserve">Procesvarianten</t>
  </si>
  <si>
    <t xml:space="preserve">Een requirement dat inzicht geeft in diverse te ondersteunen procesvarianten; variaties op / scenario's van bedrijfsprocessen</t>
  </si>
  <si>
    <t xml:space="preserve">Naleving</t>
  </si>
  <si>
    <t xml:space="preserve">Een requirement dat betrekking heeft op het gebruik van standaarden, richtlijnen of wettelijke bepalingen </t>
  </si>
  <si>
    <t xml:space="preserve">Juistheid</t>
  </si>
  <si>
    <t xml:space="preserve">Een requirement dat betrekking heeft op zorgdragen dat handelingen de goede of overeengekomen resultaten of effecten heeft (o.a. gegevensinvoer)
 </t>
  </si>
  <si>
    <t xml:space="preserve">Rapportage</t>
  </si>
  <si>
    <t xml:space="preserve">Een requirement dat betrekking heeft op het genereren van rapportages
 </t>
  </si>
  <si>
    <t xml:space="preserve">[VISU]</t>
  </si>
  <si>
    <t xml:space="preserve">Subgroep</t>
  </si>
  <si>
    <t xml:space="preserve">nee</t>
  </si>
  <si>
    <t xml:space="preserve">X</t>
  </si>
  <si>
    <t xml:space="preserve">='NFR rubrieken Visuall'!B37</t>
  </si>
  <si>
    <t xml:space="preserve">ID</t>
  </si>
  <si>
    <t xml:space="preserve">Author</t>
  </si>
  <si>
    <t xml:space="preserve">Modified Date</t>
  </si>
  <si>
    <t xml:space="preserve">Keywords</t>
  </si>
  <si>
    <t xml:space="preserve">FNC</t>
  </si>
  <si>
    <t xml:space="preserve">Functionaliteit</t>
  </si>
  <si>
    <t xml:space="preserve">De aanwezigheid en het voor het doel geschikt zijn van een verzameling functies voor een bepaalde taak (afdekken van alle gewenste functionaliteit)
• Juiste, of overeengekomen resultaten worden geproduceerd (klopt de software, komt zij overeen met de eisen)
• De vaardigheid van een applicatie om te kunnen samenwerken met andere applicaties (interfaces)
• De mogelijkheid om ongeautoriseerde toegang –opzettelijk of per ongeluk- te voorkomen</t>
  </si>
  <si>
    <t xml:space="preserve">Visuall Import</t>
  </si>
  <si>
    <t xml:space="preserve">nnb</t>
  </si>
  <si>
    <t xml:space="preserve"> </t>
  </si>
  <si>
    <t xml:space="preserve">FNC.1</t>
  </si>
  <si>
    <t xml:space="preserve">Module Afstamming</t>
  </si>
  <si>
    <t xml:space="preserve">FNC.1.1</t>
  </si>
  <si>
    <t xml:space="preserve">Geboorte</t>
  </si>
  <si>
    <t xml:space="preserve">FNC.1.1.10</t>
  </si>
  <si>
    <t xml:space="preserve">Bij geboorteaangifte: naamskeuze pre-fill</t>
  </si>
  <si>
    <t xml:space="preserve">De module ondersteunt:• Dat aangegeven kan worden dat gelijk met de geboorteaangifte naamskeuze moet worden gedaan.
• Gecontroleerd wordt of naamskeuze nog mogelijk is (zie ook FNC.2.6.3 Controle naamskeuze).
• als bij geboorteaangifte naamskeuze is geselecteerd en indien naamskeuze nog mogelijk is, naamskeuze vooraf wordt ingevuld met pre-fill waarden (zie ook: FNC.2.6.2 Tonen standaardwaarde naamskeuze).
Toelichting pre-fill waarden:• Indien het gaat om het eerste kind en de ouders zijn getrouwd de geslachtsnaam van de vader
• Indien niet het eerste kind de eerder gekozen geslachtsnaam
• Indien er alleen een moeder is (juridisch) de geslachtsnaam van de moeder
• Indien er een erkenning ongeboren vrucht, gekozen geslachtsnaam.
Er moet altijd afgeweken kunnen worden van de vooraf ingevulde naamskeuze.</t>
  </si>
  <si>
    <t xml:space="preserve">MH</t>
  </si>
  <si>
    <t xml:space="preserve">FNC.1.1.11</t>
  </si>
  <si>
    <t xml:space="preserve">Controle voornaam komt voor als gangbare geslachtsnaam</t>
  </si>
  <si>
    <t xml:space="preserve">(tijdens de registratie van voornaamgegevens) 
Indien een of meerdere voornamen als geslachtsnaam voorkomt en niet bekend staat als gangbare voornaam (bijvoorbeeld Dingeman) wordt dit gesignaleerd.
Indien op basis van deze signalering de voornaam geweigerd wordt zal deze signalering (reden) worden meegenomen in een weigeringsbesluit.</t>
  </si>
  <si>
    <t xml:space="preserve">CH</t>
  </si>
  <si>
    <t xml:space="preserve">FNC.1.1.12</t>
  </si>
  <si>
    <t xml:space="preserve">Kennisgeving bij tardieve aangifte</t>
  </si>
  <si>
    <t xml:space="preserve">De module ondersteunt de herkenning van een tardieve aangifte van een geboorte. De daarbij behorende kennisgeving wordt verstuurd aan de Officier van Justitie.
Rekening houdend met de algemene termijnenwet is een aangifte na 3 werkdagen na een geboorte tardief en zal een kennisgeving naar de Officier van Justitie moeten worden verzonden.
(zie ook: 
FNC.1.1.22 Signaal indien aangifte tardief en 
FNC.1.1.17 Kunnen ingeven reden tardief)</t>
  </si>
  <si>
    <t xml:space="preserve">FNC.1.1.13</t>
  </si>
  <si>
    <t xml:space="preserve">Kennisgeving naar briefadresverlener</t>
  </si>
  <si>
    <t xml:space="preserve">De module ondersteunt de verzending van een kennisgeving aan de briefadresverlener (bij een geboorte bij de ouder waarbij het kind ingeschreven wordt op een briefadres).</t>
  </si>
  <si>
    <t xml:space="preserve">SH</t>
  </si>
  <si>
    <t xml:space="preserve">FNC.1.1.14</t>
  </si>
  <si>
    <t xml:space="preserve">Keuze voor: Aangifte van een vondeling</t>
  </si>
  <si>
    <t xml:space="preserve">De module ondersteunt dat bij de keuze voor Aangifte van een vondeling de volgende mogelijkheden beschikbaar zijn:• gegevens van de ouders ontbreken.
Procesinformatie:
Indien de geboorte van een vondeling wordt aangegeven geldt het volgende: • De burgemeester van de gemeente waar het kind gevonden is doet aldaar aangifte (is de aangever)
• De gemeente die de geboorteaangifte verwerkt maakt een geboorteakte op (hierin worden geen ouders opgenomen)
• De vondeling krijgt in de BRP een onbekende moeder en heeft juridisch geen vader
• De gemeente waar de vondeling adres heeft schrijft het kind in de BRP in via eerste inschrijving. BRP zorgt ervoor dat de gemeente die de eerste inschrijving (op basis van verblijf en adres) moet doen op de hoogte wordt gebracht.</t>
  </si>
  <si>
    <t xml:space="preserve">FNC.1.1.15</t>
  </si>
  <si>
    <t xml:space="preserve">Keuze voor: Erkenning bij aangifte geboorte</t>
  </si>
  <si>
    <t xml:space="preserve">De module ondersteunt dat bij de keuze voor Erkenning bij aangifte geboorte de volgende mogelijkheden beschikbaar zijn:
• Bij de registratie van een geboorte kan aangegeven worden dat er ook een erkenning plaatsvindt. De module ondersteunt dat in dat geval ook een erkenningsakte opgemaakt kunnen worden. 
• Hergebruik van geboorteakte gegevens bij de erkenningsakte gegevens.
Van de akte van erkenning wordt een latere vermelding opgemaakt die aan de geboorteakte wordt toegevoegd.</t>
  </si>
  <si>
    <t xml:space="preserve">FNC.1.1.16</t>
  </si>
  <si>
    <t xml:space="preserve">Keuze voor: Ontbrekende geboorteakte</t>
  </si>
  <si>
    <t xml:space="preserve">De module ondersteunt dat bij de keuze voor Ontbrekende geboorteakte de volgende mogelijkheden beschikbaar zijn:
• De module controleert of er met de bekende gegevens niet toch een registratie of een geboorteakte aanwezig is
• In geval van een akte van inschrijving ontbrekende geboorteakte hoeft geen aangever opgegeven te worden (en opgehaald/gecontroleerd) in de BRP.
Toelichting:
Er moet wel gekeken worden of er al een geboorteakte is en/of het kind al is ingeschreven in de BRP. De volgende stappen zijn mogelijk:
• Er is nog geen geboorteakte en nog geen inschrijving in de BRP: volgt het standaard geboorteproces
• Er is nog geen geboorteakte maar wel een inschrijving in de BRP: opmaken geboorteakte (standaard) en indien de gegevens in de BRP afwijken actualiseren BRP
• Er is al een geboorteakte maar nog geen inschrijving in de BRP.
• Er is al een geboorteakte en een inschrijving in de BRP: doorhalen van de geboorteakte (zie generieke beschrijving) en opmaken van een nieuwe geboorteakte (inclusief actualisatie BRP) conform het standaard geboorteproces of verbeteren geboorteakte (zie generieke beschrijving).</t>
  </si>
  <si>
    <t xml:space="preserve">FNC.1.1.17</t>
  </si>
  <si>
    <t xml:space="preserve">Kunnen ingeven reden tardief</t>
  </si>
  <si>
    <t xml:space="preserve">De module ondersteunt de registratie van de reden van een tardieve aangifte.
Indien de aangifte van een geboorte tardief is moet ook de reden daarvan worden geregistreerd.
Deze reden komt op de kennisgeving aan de Officier van Justitie terecht.
(zie ook: 
FNC.1.1.22 Signaal indien aangifte tardief en 
FNC.1.1.17 Kunnen ingeven reden tardief)</t>
  </si>
  <si>
    <t xml:space="preserve">FNC.1.1.18</t>
  </si>
  <si>
    <t xml:space="preserve">Medeondertekenaar verplicht bij naamskeuze</t>
  </si>
  <si>
    <t xml:space="preserve">De module ondersteunt dat bij naamskeuze de module signaleert dat er medeondertekening nodig (en mogelijk) is van de moeder.
Als er gelijk met de geboorteaangifte een naamskeuze wordt gedaan dan moet de moeder mede de geboorteakte ondertekenen. 
In dat geval wordt de naamskeuze op de geboorteakte vermeld.</t>
  </si>
  <si>
    <t xml:space="preserve">FNC.1.1.19</t>
  </si>
  <si>
    <t xml:space="preserve">Medische verklaring geslacht</t>
  </si>
  <si>
    <t xml:space="preserve">De module ondersteunt dat indien een medische verklaring geslacht wordt aangeleverd:• De geboorteakte kan worden doorgehaald 
• Een nieuwe akte opgemaakt kan worden
• (eventueel) naamskeuze mogelijk is.
• (eventueel) Voornaamskeuze mogelijk is.
• De termijbewaking opgeheven kan worden (zie ook FNC.1.1.9 Bewaking geslacht onbekend)
Procesinformatie:
Indien binnen 3 maanden na de geboorte een medische verklaring wordt overlegd waaruit het geslacht van het kind blijkt wordt een nieuwe geboorteakte opgemaakt. De "oude" geboorteakte wordt doorgehaald.• Het is dan mogelijk (indien gewenst) opnieuw naamskeuze te doen (binnen de wettelijke regels) en nieuwe voornamen te kiezen (module naam en geslacht).
• Indien uit de medische verklaring blijkt dat het geslacht niet te bepalen is wordt op de geboorteakte vermeld dat het geslacht niet is vast te stellen.
Als geen medische verklaring binnen de gestelde termijn is overlegd wordt een nieuwe geboorteakte opgemaakt waarin vermeld wordt dat het geslacht niet is vast te stellen.</t>
  </si>
  <si>
    <t xml:space="preserve">FNC.1.1.2</t>
  </si>
  <si>
    <t xml:space="preserve">Meenemen erkenning ongeboren vrucht</t>
  </si>
  <si>
    <t xml:space="preserve">De module ondersteunt dat gegevens van een erkenning ongeboren vrucht hergebruikt kunnen worden.
Bovendien: Indien bij de aangifte van een geboorte sprake is van een erkenning ongeboren vrucht moet dit aangegeven kunnen worden. 
Er is een eerdere erkenning ongeboren vrucht waarvan de gegevens meegenomen/opgehaald moeten worden en die als latere vermelding op de geboorteakte moet worden toegevoegd.</t>
  </si>
  <si>
    <t xml:space="preserve">FNC.1.1.20</t>
  </si>
  <si>
    <t xml:space="preserve">Ondersteuning meerlingen</t>
  </si>
  <si>
    <t xml:space="preserve">De module ondersteunt de aangifte van meerlingen. Dit betekent:• Aangifte van meerlingen wordt als één procedure/handeling gezien
• Hergebruik van eerder ingevoerde en/of geselecteerde gegevens (bijvoorbeeld ouders)
• naamskeuze eerste kind geldt voor elk volgend kind
• Akten kunnen gelijktijdig worden geprint en kunnen na controle gelijktijdig gepasseerd worden.</t>
  </si>
  <si>
    <t xml:space="preserve">FNC.1.1.21</t>
  </si>
  <si>
    <t xml:space="preserve">Signaal bij ontbreken tijdstip geboorte</t>
  </si>
  <si>
    <t xml:space="preserve">Indien het geboortetijdstip niet is ingevuld, signaleert de module dit. De signalering mag niet blokkerend werken.Het geboortetijdstip mag leeg gelaten worden.</t>
  </si>
  <si>
    <t xml:space="preserve">FNC.1.1.22</t>
  </si>
  <si>
    <t xml:space="preserve">Signaal indien aangifte tardief</t>
  </si>
  <si>
    <t xml:space="preserve">De module ondersteunt de signalering dat een aangifte van geboorte tardief is en dat een kennisgeving aan de Officier van Justitie verstuurd zal worden.
(zie ook: 
FNC.1.1.22 Signaal indien aangifte tardief en 
FNC.1.1.17 Kunnen ingeven reden tardief)</t>
  </si>
  <si>
    <t xml:space="preserve">FNC.1.1.23</t>
  </si>
  <si>
    <t xml:space="preserve">Signalering briefadreshouder</t>
  </si>
  <si>
    <t xml:space="preserve">De module signaleert indien de moeder briefadreshouder is of indien het kind wordt ingeschreven op het adres van de vader en de vader is briefadreshouder.</t>
  </si>
  <si>
    <t xml:space="preserve">FNC.1.1.27</t>
  </si>
  <si>
    <t xml:space="preserve">Vragen om geheimhouding</t>
  </si>
  <si>
    <t xml:space="preserve">De module ondersteunt de volgende mogelijkheden:
• Controle of de aangifte wordt verricht door een persoon die in de rechte lijn bloedverwant is (conform wetgeving), signaal indien dit niet het geval is of
• Registratie van exploot betekend door deurwaarder bij de ambtenaar burgerlijke stand (Controle door ambtenaar).
• Vervaardigen van een latere vermelding (conform het NVVB modellenboek) die toegevoegd wordt aan de ondertrouw akte.
• Indien nog geen ondertrouwakte aanwezig (aangifte heeft nog niet plaatsgevonden) dan na het opmaken van de akte het gegeven in onderzoek kunnen plaatsen.
• Hergebruik van oorspronkelijke gegevens (deze gegevens zijn opgeslagen in de zaak die nog open staat).
Toelichting: Opheffing stuiting vindt plaats via verklaring van de persoon die de stuiting heeft verricht (of via exploot) of notariële verklaring of vonnis (opheffing) via de rechtbank.</t>
  </si>
  <si>
    <t xml:space="preserve">FNC.1.1.28</t>
  </si>
  <si>
    <t xml:space="preserve">(signaal) Toevallige geboorte</t>
  </si>
  <si>
    <t xml:space="preserve">De module ondersteunt dat, als een signaal van de BRP wordt ontvangen van een toevallige geboorte, een leesbare persoonslijst kan worden verstuurd (binnen de daarvoor geldende termijn).
De module registreert de ontvangst van het signaal en maakt een zaak aan waarin wordt geregistreerd:• BSN van de betrokken persoon
• datum ontvangst
• Dat een leesbare persoonslijst aan de betrokkene wordt gestuurd binnen een in te stellen periode.
Zie ook FNC.1.10 Leesbare persoonslijst</t>
  </si>
  <si>
    <t xml:space="preserve">FNC.1.1.4</t>
  </si>
  <si>
    <t xml:space="preserve">Signalering overleden partners</t>
  </si>
  <si>
    <t xml:space="preserve">De module signaleert of een overleden partner tot 306 dagen voor de geboorte aanwezig is. In dat geval is de overleden partner de vader van het kind (mits er geen ontkenning aanwezig is).
(tenzij een ontkenning aanwezig is) De module wijst deze partner als vader aan van het kind.</t>
  </si>
  <si>
    <t xml:space="preserve">FNC.1.1.5</t>
  </si>
  <si>
    <t xml:space="preserve">Signalering ontkenning vaderschap</t>
  </si>
  <si>
    <t xml:space="preserve">De module ondersteunt dat bij de keuze voor Ontkenning vaderschap (door moeder) de volgende mogelijkheden beschikbaar zijn:• Module signaleert of de vastlegging binnen een jaar na geboorte plaatsvindt.</t>
  </si>
  <si>
    <t xml:space="preserve">FNC.1.1.6</t>
  </si>
  <si>
    <t xml:space="preserve">Signalering toevallige geboorte</t>
  </si>
  <si>
    <t xml:space="preserve">De module signaleert indien een geboorteaangifte wordt verwerkt waarbij de ouders niet in de gemeente woonachtig zijn (adres waar het kind wordt ingeschreven is in een andere gemeente).
Dit signaal is van belang om (o.a.) te weten welke kennisgevingen er verstuurd dienen te worden.
(Aanname hierbij is dat de gemeente van inschrijvingen de kennisgevingen versturen)</t>
  </si>
  <si>
    <t xml:space="preserve">FNC.1.1.7</t>
  </si>
  <si>
    <t xml:space="preserve">Kunnen aangeven: Aangever is een ouder</t>
  </si>
  <si>
    <t xml:space="preserve">De module ondersteunt het kunnen aangeven dat de aangever een ouder is.
De gegevens van de ouder worden daarmee automatisch bij de oudergegevens ingevuld.</t>
  </si>
  <si>
    <t xml:space="preserve">FNC.1.1.9</t>
  </si>
  <si>
    <t xml:space="preserve">Bewaking geslacht onbekend</t>
  </si>
  <si>
    <t xml:space="preserve">De module ondersteunt het inzichtelijk maken van alle aangiften (zowel overlijden als geboorte) met een onbekend geslacht waarvan door de ouders nog geen doktersverklaring is overlegd binnen de wettelijke termijn.
De termijn waarbinnen gezocht wordt moet instelbaar zijn. Voor deze termijn van onbekend geslacht zal de termijn 3 maanden zijn.
Zie ook: FNC.9.7 Geslacht onbekend
en FNC.1.1.19 Medische verklaring geslacht
MS: Niet gekoppeld, termijnbewaking is functionaliteit van evt zaaksysteem.</t>
  </si>
  <si>
    <t xml:space="preserve">FNC.1.10</t>
  </si>
  <si>
    <t xml:space="preserve">Leesbare persoonslijst</t>
  </si>
  <si>
    <t xml:space="preserve">De module ondersteunt de vervaardiging van een leesbare persoonslijst en het versturen (binnen 4 weken na registratie) van deze persoonslijst naar de ouder waar het kind staat ingeschreven.
(eventueel inclusief de wettelijke vereisten van de werking van de BRP, brochure)
Toelichting: Wij veronderstellen dat de bijhoudingsgemeente de leesbare persoonslijst aan de ouder verstuurt. In het geval van een toevallige geboorte krijgt de bijhoudingsgemeente van de BRP hiervan een melding en dit is de trigger om deze persoonlijst (inclusief eventuele geschenken) aan de ouder te sturen.</t>
  </si>
  <si>
    <t xml:space="preserve">FNC.1.2</t>
  </si>
  <si>
    <t xml:space="preserve">Erkenning</t>
  </si>
  <si>
    <t xml:space="preserve">FNC.1.2.2</t>
  </si>
  <si>
    <t xml:space="preserve">Beslisboom erkenning</t>
  </si>
  <si>
    <t xml:space="preserve">Indien een erkenning moet worden vastgelegd ondersteunt de module de gebruiker middels een beslisboom erkenning (op basis van de Wet conflictenrecht afstamming en de regels rondom nationaliteit, naamskeuze).</t>
  </si>
  <si>
    <t xml:space="preserve">FNC.1.2.3</t>
  </si>
  <si>
    <t xml:space="preserve">Controle voorwaarden erkenning</t>
  </si>
  <si>
    <t xml:space="preserve">De module ondersteunt:
Bij aangifte geboorte:• Indien er bij het verwerken van de aangifte van een geboorte sprake is van een erkenning ongeboren vrucht controleert de module of deze relatie daadwerkelijk aanwezig is en toont deze.
• Indien de relatie niet gevonden is krijgt de gebruiker de mogelijkheid alsnog de noodzakelijke erkenninggegevens toe te voegen
• Indien de relatie gevonden wordt maar de erkenner wijkt af van de echtgenoot van de moeder signaleert de module dit.
Aangifte erkenning ongeboren vrucht:• Indien er een erkenning ongeboren vrucht wordt aangevraagd controleert de module of er al een erkenning ongeboren vrucht aanwezig is.
Aangifte erkenning bij geboorte:• Indien er sprake is van een erkenning bij geboorte controleert de module of er niet al sprake is van een erkenning ongeboren vrucht. Indien aanwezig signaleert de module dit.
In alle gevallen:• De module controleert of er niet al sprake is van een huwelijk 
Indien dat wel zo is signaleert de module dit.
• Indien een immigratiedatum aanwezig is wordt deze ook getoond.</t>
  </si>
  <si>
    <t xml:space="preserve">FNC.1.2.4</t>
  </si>
  <si>
    <t xml:space="preserve">Kennisgeving vaderschap bij erkenning</t>
  </si>
  <si>
    <t xml:space="preserve">De module ondersteunt dat bij de erkenning van het vaderschap een kennisgeving naar de ouders wordt verstuurd.</t>
  </si>
  <si>
    <t xml:space="preserve">FNC.1.2.5</t>
  </si>
  <si>
    <t xml:space="preserve">Keuze voor: Erkenning na geboorteaangifte</t>
  </si>
  <si>
    <t xml:space="preserve">De module ondersteunt dat bij de keuze voor Erkenning na geboorteaangifte de volgende mogelijkheden beschikbaar zijn:• Hergebruik van ouder gegevens
• Hergebruik van de kindgegevens
• Controle toestemming van de moeder (module geeft signaal)
• Controle toestemming van kind (12 jaar en ouder), (module geeft signaal)
• Controle Erkenner ouder dan 16 jaar, (module geeft signaal)
• Controle aanwezigheid rechtsgeldig document. (module geeft signaal)
Procesinformatie: 
Als de ouders niet getrouwd zijn en erkenning heeft nog niet plaats gevonden kan na de geboorteaangifte alsnog een erkenningsakte worden opgemaakt.
De erkenning wordt in dat geval tevens een latere vermelding op de geboorteakte.
De toestemming moet vastgelegd worden.
Voorwaarden:• Moeder fysiek aanwezig (bij erkenning van een kind jonger dan 16 jaar)
• Schriftelijke toestemming moeder toegestaan.
• Schriftelijke toestemming (of aanwezigheid) kind indien deze 12 jaar en ouder is
• Erkenner is 16 jaar of ouder
• Erkenning op basis van een notariele akte of rechtsgeldige erkenning in het buitenland of vervangende toestemming van de rechtbank.
Uitstap naar naamskeuze (module Naam en geslacht) en nationaliteit (module Nationaliteit). Toegepast recht moet vastgelegd worden.</t>
  </si>
  <si>
    <t xml:space="preserve">FNC.1.2.6</t>
  </si>
  <si>
    <t xml:space="preserve">Keuze voor: Erkenning ongeboren vrucht</t>
  </si>
  <si>
    <t xml:space="preserve">De module ondersteunt dat bij de keuze voor Erkenning ongeboren vrucht de volgende mogelijkheden beschikbaar zijn:• Indien een erkenning ongeboren vrucht wordt gedaan moet er een relatie gelegd worden tussen de moeder en de erkenner.
• Brondocumenten worden opgeslagen (erkenningsakte) zodat bijvoorbeeld de (toegepaste) nationaliteit geregistreerd en opgevraagd kan worden.
Opmerking pas bij de (eventuele) geboorte wordt (volgens toegepast recht) de nationaliteit en naamskeuze bepaald.
Zie ook de eisen:• FNC.2.6.2 Tonen standaardwaarde naamskeuze
• FNC.2.6.3 Controle naamskeuze</t>
  </si>
  <si>
    <t xml:space="preserve">FNC.1.2.7</t>
  </si>
  <si>
    <t xml:space="preserve">Keuze voor: Vernietiging erkenning (ongeboren vrucht)</t>
  </si>
  <si>
    <t xml:space="preserve">De module ondersteunt dat bij de keuze voor Vernietiging erkenning (ongeboren vrucht) de volgende mogelijkheden beschikbaar zijn:• De relatie erkenning ongeboren vrucht wordt getoond en wordt verwijderd.
• Gemuteerde relaties worden getoond en worden verwijderd.
• (eventueel) naamskeuze (relatie) worden verwijderd.
• (eventueel) Naam kan worden aangepast (module geeft voorstel obv oorspronkelijke waarde).
• (eventueel) Nationaliteit kan worden aangepast (module geeft voorstel obv oorspronkelijke waarde).
• De erkenning kan vernietigd worden, de relatie ongedaan worden gemaakt.
Een eerdere erkenning (ongeboren vrucht)kan middels een rechterlijke uitspraak vernietigd worden.</t>
  </si>
  <si>
    <t xml:space="preserve">FNC.1.2.8</t>
  </si>
  <si>
    <t xml:space="preserve">Verklaring (en vastlegging) ongehuwd</t>
  </si>
  <si>
    <t xml:space="preserve">De module ondersteunt dat expliciet vastgelegd kan worden dat de persoon ongehuwd is ten tijde van erkenning.
Toelichting: Indien er sprake is van een erkenning en de vader woont in het buitenland moet deze een verklaring "ongehuwd zijn" kunnen overleggen. Dit wordt vastgelegd. Dit hoeft niet als de erkenning wordt vastgelegd op basis van een rechterlijke uitspraak.
Indien de vader geen verklaring "ongehuwd zijn" kan overleggen kan ter plekke een verklaring worden opgemaakt welke door de vader wordt ondertekend.
(verklaring onder ede, zie module &lt;i&gt;documenten en verzoeken&lt;/i&gt;)</t>
  </si>
  <si>
    <t xml:space="preserve">FNC.1.3</t>
  </si>
  <si>
    <t xml:space="preserve">Adoptie</t>
  </si>
  <si>
    <t xml:space="preserve">FNC.1.3.1</t>
  </si>
  <si>
    <t xml:space="preserve">Keuze voor: Adoptie</t>
  </si>
  <si>
    <t xml:space="preserve">De module ondersteunt dat bij de keuze voor Adoptie de volgende mogelijkheden beschikbaar zijn:
• Een adoptie wordt vastgelegd op basis van een rechterlijke uitspraak of buitenlands brondocument. 
• Op basis van de kindgegevens worden de oorspronkelijke ouders opgehaald (relatie wordt verbroken tenzij er sprake is van zwakke adoptie) en kunnen de nieuwe ouders worden opgegeven.
• De geslachtsnaam en de voornamen kunnen aangepast worden conform wet- en regelgeving (en staan vaak vermeld in de beschikking). 
• Nationaliteit kan ook aangepast worden. Zie hiervoor de betreffende modules.
Opmerking: Indien het kind in het buitenland is geboren (en geadopteerd in verdragsland) valt dit buiten de module Afstamming en vindt inschrijving plaats via de module Migratie, 1e inschrijving. 
Aanname: We nemen aan dat Bureau Landelijke Taken van Den Haag met de burgerzakenmodules werken (zie discussiepunt: 059 Haagse akte (Landelijke Taken)). Met deze aanname vindt de registratie van een Nederlandse rechterlijke uitspraak van de adoptie, van een in het buitenland geboren kind, via de module Afstamming plaats.</t>
  </si>
  <si>
    <t xml:space="preserve">FNC.1.3.3</t>
  </si>
  <si>
    <t xml:space="preserve">Kennisgevingen adoptie</t>
  </si>
  <si>
    <t xml:space="preserve">De module ondersteunt dat in geval van een adoptie of herroeping van een adoptie additioneel (naast de standaard kennisgevingen) de volgende kennisgevingen worden verstuurd:• Kennisgeving aan de griffier van de rechtsbank die de oorspronkelijke uitspraak heeft gedaan
• Kennisgeving aan de ambtenaar burgerlijke stand van de gemeente Den Haag die de geboorteakte en latere vermelding van adoptie heeft opgemaakt.
• (eventueel) Kennisgeving gezagregister bij beëindiging gezag.</t>
  </si>
  <si>
    <t xml:space="preserve">FNC.1.3.4</t>
  </si>
  <si>
    <t xml:space="preserve">Keuze voor: Herroeping adoptie</t>
  </si>
  <si>
    <t xml:space="preserve">De module ondersteunt dat bij de keuze voor Herroeping adoptie de volgende mogelijkheden beschikbaar zijn:• De situatie zoals deze bestond voor de adoptie moet in oorspronkelijke staat worden gebracht. De module geeft aan welke andere processen zijn aangeroepen ten tijde van de registratie van de adoptie.
• Module geeft voorstel van de gegevens obv oorspronkelijke waarden
• Hergebruik van gegevens voor de aan te roepen processen (mogelijk naamskeuze, nationaliteit, gezag, reisdocumenten en Voornaam wijzigen)
Op basis van een gerechtelijke uitspraak kan een eerder doorgevoerde adoptie ongedaan worden gemaakt. De situatie zoals deze bestond voor de adoptie moet weer hersteld worden.
Let daarbij ook op naamskeuze, nationaliteit, gezag en reisdocumenten en voornamen.
N.B. De adoptie heeft geen terugwerkende kracht. 
Zie ook generiek ongedaan maken.</t>
  </si>
  <si>
    <t xml:space="preserve">FNC.1.3.5</t>
  </si>
  <si>
    <t xml:space="preserve">Ondersteuning Sterke of zwakke adoptie</t>
  </si>
  <si>
    <t xml:space="preserve">De module ondersteunt dat er aangegeven kan worden dat de adoptie sterk of zwak is.
Op basis van onderstaande gegevens kan bepaald worden of er sprake is van een sterke of zwakke adoptie:• Het te adopteren kind is in Nederland geboren. Adoptie vindt plaats op basis van een uitspraak van de rechtbank. Er is sprake van een sterke adoptie.
• Het te adopteren kind is in het buitenland geboren en er is een verdrag met dat land. Op basis van een buitenlands brondocument wordt het kind ingeschreven in de BRP (via de gemeente Den Haag). Op basis van die inschrijving kan later de adoptie worden vastgelegd. Als dit een zwakke adoptie is dan kan op basis van een uitspraak van de rechtbank kan de zwakke adoptie omgezet worden in een sterke adoptie.
• Het te adopteren kind is in het buitenland geboren en er is geen verdrag met dat land. Op basis van een buitenlands brondocument wordt het kind ingeschreven in de BRP zonder ouders. Na uitspraak van een rechtbank (verklaring van recht of nieuwe adoptie) wordt de adoptie vastgelegd (door de gemeente Den Haag).
Sterk: familierechtelijke betrekking met de biologische ouders wordt geheel verbroken. Er worden familierechtelijke betrekking opgevoerd met de nieuwe ouders.
Zwak: familierechtelijke betrekkingen met een of beide van de oorspronkelijke ouder(s) blijft bestaan en er komen familierechtelijke betrekkingen met de adoptief ouders bij.</t>
  </si>
  <si>
    <t xml:space="preserve">FNC.1.3.6</t>
  </si>
  <si>
    <t xml:space="preserve">Inzicht in verdragslanden</t>
  </si>
  <si>
    <t xml:space="preserve">De module ondersteunt dat wordt aangegeven dat het land van adoptie wel of niet een verdragsland is.
Toelichting: Indien het land geen verdragsland is, is er een rechterlijke uitspraak nodig.</t>
  </si>
  <si>
    <t xml:space="preserve">FNC.1.3.7</t>
  </si>
  <si>
    <t xml:space="preserve">Beslisboom adoptie</t>
  </si>
  <si>
    <t xml:space="preserve">De module ondersteunt de gebruiker door het aanbieden van een beslisboom waardoor de gebruiker via eenvoudige keuze kan controleren of aan de voorwaarden van een adoptie wordt voldaan.
Toelichting:• (uitspraak buitenland) Indien land van adoptie een verdragsland is dan zal de adoptie via Migratie, 1e inschrijving moeten plaatsvinden.
• (uitspraak buitenland) Geen verdragsland, rechterlijke uitspraak van Nederlandse rechtbank (verklaring van recht, adoptie uitspraak)
• Adoptie in Nederland uitgesproken.
(zie ook:• FNC.1.3.1 Keuze voor: Adoptie
• FNC.1.3.6 Inzicht in verdragslanden
• FNC.1.3.5 Ondersteuning Sterke of zwakke adoptie</t>
  </si>
  <si>
    <t xml:space="preserve">FNC.1.4</t>
  </si>
  <si>
    <t xml:space="preserve">Ontkenning</t>
  </si>
  <si>
    <t xml:space="preserve">FNC.1.4.1</t>
  </si>
  <si>
    <t xml:space="preserve">Controle voorwaarden ontkenning vaderschap door moeder</t>
  </si>
  <si>
    <t xml:space="preserve">De module ondersteunt een signalering indien een ontkenning vaderschap door moeder wordt aangevraagd die buiten de wettelijke termijn valt.
(overlijden echtgenoot binnen 306 dagen voor geboorte, aangifte binnen 1 jaar na geboorte)</t>
  </si>
  <si>
    <t xml:space="preserve">FNC.1.4.2</t>
  </si>
  <si>
    <t xml:space="preserve">Keuze voor: Ontkenning vaderschap (door moeder)</t>
  </si>
  <si>
    <t xml:space="preserve">De module ondersteunt dat bij de keuze voor Ontkenning vaderschap (door moeder) de volgende mogelijkheden beschikbaar zijn:• Module signaleert of de vastlegging binnen een jaar na geboorte plaatsvindt.
• Verwijdering van relatie van de vader (in sommige gevallen eveneens de start van een relatie met de nieuwe vader). 
• (eventueel) kunnen aanpassen nationaliteit
• (eventueel) kunnen aanpassen naamskeuze
• (eventueel) kunnen aanpassen naam
• Mogelijkheid tot antedateren: Ontkenning vaderschap werkt terug tot aan moment van geboorte.
• Opmaken akte ontkenning.
Procesinformatie: 
Binnen een jaar na geboorte kan een ontkenning vaderschap (door moeder)worden vastgelegd. De relatie met de vader wordt dan verwijderd.
naamskeuze, naam en nationaliteit kunnen op basis van deze ontkenning aangepast worden (zie bijbehorende modules).
Het is mogelijk een ontkenning vaderschap (door moeder) vast te leggen voor de geboorte.</t>
  </si>
  <si>
    <t xml:space="preserve">FNC.1.4.3</t>
  </si>
  <si>
    <t xml:space="preserve">Keuze voor: Ontkenning vaderschap</t>
  </si>
  <si>
    <t xml:space="preserve">De module ondersteunt dat bij de keuze voor Ontkenning vaderschap (niet de Ontkenning vaderschap door moeder) de volgende mogelijkheden beschikbaar zijn:• Verwijdering van relatie van de vader
• (eventueel) kunnen aanpassen nationaliteit
• (eventueel) kunnen aanpassen naamskeuze
• (eventueel) kunnen aanpassen naam
• Mogelijkheid tot antedateren: Ontkenning vaderschap werkt terug tot aan moment van geboorte.
• Opmaken latere vermelding.
naamskeuze, naam en nationaliteit kunnen op basis van deze ontkenning aangepast worden (zie bijbehorende modules).
Het is mogelijk een ontkenning vaderschap vast te leggen voor de geboorte.</t>
  </si>
  <si>
    <t xml:space="preserve">FNC.1.6</t>
  </si>
  <si>
    <t xml:space="preserve">Keuze voor: Gegrondverklaring betwisting van staat</t>
  </si>
  <si>
    <t xml:space="preserve">De module ondersteunt dat bij de keuze voor Gegrondverklaring betwisting van staat de volgende mogelijkheden beschikbaar zijn:• de gehele Gegrondverklaring betwisting (of inroeping) van staat kan worden uitgevoerd met de opmaak van een vrije akte en de processen rond wijzigen persoonsgegevens. (reden om niet verder te specificeren is dat deze procedure nagenoeg nooit plaatsvindt).
Op basis van een rechterlijke uitspraak kan een Gegrondverklaring betwisting (of inroeping) van staat worden opgemaakt.</t>
  </si>
  <si>
    <t xml:space="preserve">FNC.1.7</t>
  </si>
  <si>
    <t xml:space="preserve">Keuze voor: Gerechtelijke vaststelling vaderschap</t>
  </si>
  <si>
    <t xml:space="preserve">De module ondersteunt dat bij de keuze voor Gerechtelijke vaststelling vaderschap de volgende mogelijkheden beschikbaar zijn:• Vastleggen relatie naar de vader.
• (eventueel) Geslachtsnaam wijziging.
• (eventueel) Nationaliteitwijziging.
Toelichting: 
Gerechtelijke vaststelling vaderschap is gerechtelijke uitspraak dat een man de vader van een kind is. Afstamming tussen kind en vader wordt vastgelegd. Optioneel kunnen (via de respectievelijke modules) de geslachtsnaam wijzigen of de nationaliteiten. De vader kan al overleden zijn.</t>
  </si>
  <si>
    <t xml:space="preserve">FNC.1.8</t>
  </si>
  <si>
    <t xml:space="preserve">Keuze voor product en/of dienst (Afstamming)</t>
  </si>
  <si>
    <t xml:space="preserve">De module ondersteunt de mogelijkheid om een proces te selecteren. De gegevensuitvraag en de te tonen gegevens worden daarop aangepast. 
Zie ook: • FNC.1.1.2 Meenemen erkenning ongeboren vrucht
• FNC.1.1.14 Keuze voor: Aangifte van een vondeling
• FNC.1.1.15 Keuze voor: Erkenning bij aangifte geboorte
• FNC.1.1.16 Keuze voor: Ontbrekende geboorteakte
• FNC.1.1.19 Medische verklaring geslacht
• FNC.1.1.20 Ondersteuning meerlingen
• FNC.1.2.5 Keuze voor: Erkenning na geboorteaangifte
• FNC.1.2.6 Keuze voor: Erkenning ongeboren vrucht
• FNC.1.2.7 Keuze voor: Vernietiging erkenning
• FNC.1.3.1 Keuze voor: Adoptie
• FNC.1.3.4 Keuze voor: Herroeping adoptie
• FNC.1.4.2 Keuze voor: Ontkenning vaderschap (door moeder)
• FNC.1.4.3 Keuze voor: Ontkenning vaderschap
• FNC.1.6 Gegrondverklaring betwisting van staat
• FNC.1.7 Keuze voor: Gerechtelijke vaststelling vaderschap</t>
  </si>
  <si>
    <t xml:space="preserve">FNC.1.9</t>
  </si>
  <si>
    <t xml:space="preserve">Keuze geslachtsnaam of voorvoegsel</t>
  </si>
  <si>
    <t xml:space="preserve">De module ondersteunt de expliciete keuze voor de gebruiker om in te geven wat de geslachtsnaam is en wat een voorvoegsel is.
Dit om bijvoorbeeld misverstanden met voorvoegsels en namen te voorkomen zoals met Don Griot als geslachtsnaam (Don is, in dit geval, geen voorvoegsel).</t>
  </si>
  <si>
    <t xml:space="preserve">FNC.10</t>
  </si>
  <si>
    <t xml:space="preserve">Module Overig</t>
  </si>
  <si>
    <t xml:space="preserve">FNC.10.1</t>
  </si>
  <si>
    <t xml:space="preserve">Correctie</t>
  </si>
  <si>
    <t xml:space="preserve">FNC.10.1.2</t>
  </si>
  <si>
    <t xml:space="preserve">Corrigeren dubbele inschrijving</t>
  </si>
  <si>
    <t xml:space="preserve">De melding dubbele inschrijving kan door iedere gebruiker van de BRP worden gedaan.
In de module kan het volgende:ÿ? Ambtenaar selecteert de beide personen waarvan gemeld is dat deze dubbel voorkomen
? De module toont op overzichtelijke wijze de verschillen en overeenkomsten in beide persoonslijsten.
? De ambtenaar maakt een keuze welke de juiste persoonslijst is
Geregistreerd wordt:? Datum
? Ambtenaar
? Onderbouwing voor de keuze (brondocument)
? Datum samenvoegingsopdracht aan de BRP
De BRP handelt na de samenvoeging de berichtenÿ aan de afnemers af. De gemeente zal op gebruikelijke wijze de kennisgeving versturen aan de burger.
ÿ
N.B. Na de correctie dubbele inschrijving kunnen correcties worden gedaan via de functionaliteit (FNC.3.4.20 Keuze voor: Corrigeren/aanvullen/ verwijderen BRP-gegevens (verzoek van de burger)ÿIndien er gegevens missen of foutief staan geregistreerd)</t>
  </si>
  <si>
    <t xml:space="preserve">FNC.10.1.3</t>
  </si>
  <si>
    <t xml:space="preserve">Afvoeren persoonslijst</t>
  </si>
  <si>
    <t xml:space="preserve">In de module kan worden aangegeven dat de persoonslijst kan worden afgevoerd. Aan de BRP wordt de mutatie afvoeren met reden 'F' doorgegeven.
ÿte registeren:? Betrokken BSN
? (afgeleid) Ingezeten of niet-ingezeten
? Datum ingang status (standaard systeemdatum)
? Reden opschorting
? Onderbouwing voor afvoeren (vb onderzoeksresultaat) (brondocument)</t>
  </si>
  <si>
    <t xml:space="preserve">FNC.10.1.4</t>
  </si>
  <si>
    <t xml:space="preserve">A-nummers wijzigen</t>
  </si>
  <si>
    <t xml:space="preserve">Te registreren? Betrokken BSN
? vorig A-nummer
? (kiezen) volgend A-nummer
Het volgende A-nummer wordt uit de lijst van beschikbare A-nummers gekozen (zie ook: FNC.10.6.9 A-nummer voorraad beheer)
ÿ
N.B. Het moet ook mogelijk zijn om een 'vrij' A-nummer te kiezen die niet uit de beschikbare lijst van A-nummers voorkomt. Dit is nodig in geval een A-nummer van een PIVA-persoonslijst moet worden overgenomen.</t>
  </si>
  <si>
    <t xml:space="preserve">FNC.10.1.5</t>
  </si>
  <si>
    <t xml:space="preserve">BSN wijzigen</t>
  </si>
  <si>
    <t xml:space="preserve">Er zijn twee mogelijkheden:? Het juiste BSN is bekend, in datÿgeval kan het correcte BSN worden ingegevenÿÿ
? Hetÿjuiste ÿBSN is onbekend, bekend is wel dat het huidige BSN niet correct is. in dat geval wordt een nieuw BSN gevraagd
Te registreren? betrokken BSN
? vorig BSN
? volgende BSN 
(of door registratie of door opvraging)? verzoek om volgend BSN</t>
  </si>
  <si>
    <t xml:space="preserve">FNC.10.2</t>
  </si>
  <si>
    <t xml:space="preserve">Onderhoud</t>
  </si>
  <si>
    <t xml:space="preserve">FNC.10.2.1</t>
  </si>
  <si>
    <t xml:space="preserve">Indelingen kunnen maken</t>
  </si>
  <si>
    <t xml:space="preserve">In de module is het mogelijk om indelingen van de gemeente te maken ten bate van o.a. selecties en verkiezingen.
Kunnen aangeven:• Soort indeling (stemdistrict, gemeentedeel, wijkdeel, (sub)buurt) (te beheren lijst)
• Naam en code indeling (voorbeeld stemdistrict 1)
Selectie van het gebied zelf moet op meerdere manieren mogelijk zijn: • Kunnen ingeven van een geografisch gebied dat geselecteerd kan worden. Naar keuze, cirkel, rechthoek, of polygonen rond een gekozen punt de op de kaart (of via postode).(zie vergelijkbaar FNC.14.10 Selecteren ramp/ongeval gebied)
• Tonen van adressen/ postcodes binnen het gekozen gebied en kunnen selecteren van adressen/ postcodes (of delen daarvan) die wel of niet binnen dat gebied moeten vallen.
N.B. Bij de selectie van een gebied behoren ook de teruggemelde BAG adressen opgenomen te worden (die nog geen deel van de BAG zijn geworden)
 </t>
  </si>
  <si>
    <t xml:space="preserve">FNC.10.2.2</t>
  </si>
  <si>
    <t xml:space="preserve">Cre‰er samenwerkingsverband</t>
  </si>
  <si>
    <t xml:space="preserve">Aannamen: ? De gemeenten die een samenwerkingsverband hebben aangegaan hebben met elkaar afgesproken en vastgelegd welke bijhoudingsfuncties de ene gemeente bij de andere mag uitvoeren. Door bij beide gemeenten aan te geven (en te registreren) welke bijhoudingsfuncties de gemeenten voor elkaar mogen bijhouden kan een akkoord op het samenwerkingsverband worden geregistreerd in de BRP. 
? De lijst van bijhoudingsfuncties is beschikbaar vanuit de BRP om te selecteren (niet te beheren door een gemeente)
? De lijst van gemeenten is beschikbaar vanuit de BRP om te selecteren (niet te beheren door een gemeente
Functionaliteit.? Benoem het samenwerkingsverband
? Kies (uit lijst) de gemeente waarmee het samenwerkingsverband wordt aangegaan
? Selecteer de bijhoudingsfuncties die de andere gemeente mag uitvoeren voor de eigen gemeente.
? Selecteer de bijhoudingsfuncties die deze gemeente wil uitvoeren voor de andere gemeente.
? Stuur aan BRP verzoek tot registratie
? (deze handeling dient aan beide kanten exact gelijk te worden uitgevoerd)
? Gemeente krijgt bevestiging van ontvangst en registratie van het samenwerkingsverband</t>
  </si>
  <si>
    <t xml:space="preserve">FNC.10.2.3</t>
  </si>
  <si>
    <t xml:space="preserve">Beheren samenwerkingsverbanden</t>
  </si>
  <si>
    <t xml:space="preserve">Functionaliteit:
• Tonen met welke andere gemeente(n) de eigen gemeente een samenwerkingsverband heeft
• Kiezen gemeenten om samenwerkingsverband te beheren
• Kunnen kiezen om samenwerkingsverband te beëindigen
• Kunnen kiezen om bijhoudingsmutaties te beheren (nieuwe selecteren, bestaande deselecteren)</t>
  </si>
  <si>
    <t xml:space="preserve">FNC.10.2.4</t>
  </si>
  <si>
    <t xml:space="preserve">Opschonen/ Beheer akten</t>
  </si>
  <si>
    <t xml:space="preserve">De module signaleert indien de volgende akten niet zijn opgevolgd door een registratie in de BRPÿof indien akten vernietigd kunnen worden:? Akte van naamskeuze (zie FNC.2.6.5 Overzicht termijn akte naamskeuze)
? Akte van ondertrouw (dient binnen een jaar te worden opgevolgd door een huwelijk)
? Akte van erkenning/ erkenning ongeboren vrucht (kan na een in te stellen termijn worden geschoond)
? Akte van toestemming
ÿ
De module biedt de volgende functionaliteit:? Tonen overzicht van akten
? Tonen waar ze in welk proces/ module/ zaak ze gebruikt zijn
? Controleren (door ambtenaar) of deze aktes inderdaad overbodig zijn
? Verwijderen van aktes uit de zaak (eventueel afsluiten zaak)
ÿ</t>
  </si>
  <si>
    <t xml:space="preserve">FNC.10.2.5</t>
  </si>
  <si>
    <t xml:space="preserve">Reisdocument ?11 jaar geleden afgegeven</t>
  </si>
  <si>
    <t xml:space="preserve">Reisdocumenten die langer dan 11 jaar geleden zijn afgegeven en geregistreerd in de BRP moeten uit de BRP verwijderd worden.
De module toont periodiek (in te stellen hoe frequent) welke reisdocumenten in aanmerking komen om geschoond te worden van de BRP.
Te tonen:? BSN
? Reisdocumentnummer
? Geldigheid reisdocument
De gebruiker kan op eenvoudige wijze alle te schonen reisdocumenten selecteren om geschoond te worden van de BRP (zie BRP.43 Reisdocumenten schonen).
Gebruiker kan ook ervoor kiezen dit geheel automatisch te laten plaatsvinden (zonder tussenkomst gebruiker).</t>
  </si>
  <si>
    <t xml:space="preserve">FNC.10.3</t>
  </si>
  <si>
    <t xml:space="preserve">(beheer)documenten</t>
  </si>
  <si>
    <t xml:space="preserve">FNC.10.3.1</t>
  </si>
  <si>
    <t xml:space="preserve">Beheer brondocumenten</t>
  </si>
  <si>
    <t xml:space="preserve">In de module is in te stellen hoe lang brondocumenten in de BRP bewaard en opgeslagen mogen worden.
In te stellen:? Soort product/ dienst/ proces (vb verhuisbericht)
? Termijn van opslag (vb 5jr voor verhuisbericht)
De module geeft een signaal (in te stellen hoe lang voor of na verstrijken van de termijn) bij overschrijding van de termijn.
ÿ
De gebruiker heeft de mogelijkheid om aan de BRP aan te geven welke documenten bij wie verwijderd moeten worden.
De gebruiker kan ook instellen dat deze verwijdering volledig automatisch plaatsvindt.</t>
  </si>
  <si>
    <t xml:space="preserve">FNC.10.3.2</t>
  </si>
  <si>
    <t xml:space="preserve">Beheer gemeentelijk opgeslagen documenten</t>
  </si>
  <si>
    <t xml:space="preserve">ÿ
In de module zijn lokaal opgeslagen documenten te verwijderen.ÿ
In te stellen:? Soort document (code afkomstig van) vb documenten van advocaten x tijd bewaren, doc van klant x tijd bewaren etc.
? Bewaartermijn
? Signaal bij overschrijden termijn
De module toont de geselecteerde documenten die weggehaald worden uit de uit lokale opslag (zaak).
Na bevestiging van de gebruiker worden de documenten verwijderd en wordt in plaats van het verwijderde document geregistreerd:? naam van document
? datum verwijdering
ÿ
Door de gebruiker is in te tellen dat deze functie volledig automatisch uitgevoerd kan worden (zonder tussenkomst gebruiker)</t>
  </si>
  <si>
    <t xml:space="preserve">FNC.10.3.3</t>
  </si>
  <si>
    <t xml:space="preserve">Sterker brondocument</t>
  </si>
  <si>
    <t xml:space="preserve">In de module kan een sterker/ander brondocument worden toegevoegd aan de BRP. 
Te registreren:
&lt;ul&gt;
	&lt;li&gt; Het sterkere brondocument&lt;/li&gt;
&lt;/ul&gt;
&lt;ul&gt;
	&lt;li&gt;De code van het brondocument&lt;/li&gt;
&lt;/ul&gt;
&lt;ul&gt;
	&lt;li&gt; BSN waar brondocument bij behoort&lt;/li&gt;
&lt;/ul&gt;
Toelichting: bedoeling is dat het eerdere brondocument wordt overschreven door een 'sterkere' zonder aanpassing van andere gegevens.</t>
  </si>
  <si>
    <t xml:space="preserve">FNC.10.3.4</t>
  </si>
  <si>
    <t xml:space="preserve">Plaatsen documentindicatie</t>
  </si>
  <si>
    <t xml:space="preserve">Indien een mutatie plaats vindt bij een niet-ingezeten persoon of waar een relatie (bijvoorbeeld echtscheiding) gemuteerd dient te worden bij personen die beiden niet-ingezeten zijn wordt een document indicatie geplaatst per BSN.
Te registreren:? BSN
? Onverwerkt document aanwezig: JA
? Het document zelf
? Datum mutatie</t>
  </si>
  <si>
    <t xml:space="preserve">FNC.10.3.5</t>
  </si>
  <si>
    <t xml:space="preserve">Documentindicatie verwijderen</t>
  </si>
  <si>
    <t xml:space="preserve">Indien een niet-ingezeten zich komt (her)vestigen en er zijn documentindicaties aanwezig moeten de gebeurtenissen die horen bij de documentindicatie verwerkt worden (in de module migratie wordt een signaal getoond zie FNC.5.43 Tonen documentindicaties). Na verwerking van de gebeurtenissen en gegevens van de documentindicatie moet de documentindicatie verwijderd worden.
Te registreren:? BSN
? Verwijderen van: Onverwerkt document aanwezig: JA
? Verwijderen van: Het document zelf
? Datum mutatie
zie ook: FNC.5.29 Ondersteuning route door 1e inschrijving/hervestiging</t>
  </si>
  <si>
    <t xml:space="preserve">FNC.10.3.6</t>
  </si>
  <si>
    <t xml:space="preserve">Beheer brondocumentcodes</t>
  </si>
  <si>
    <t xml:space="preserve">In de module is een lijst van brondocumentcodes te beheren.
te registreren/ beheren mogelijkheden:? omschrijving
? code
? bijbehorend proces
? betrokken groep gegevens</t>
  </si>
  <si>
    <t xml:space="preserve">FNC.10.4</t>
  </si>
  <si>
    <t xml:space="preserve">Handhaving/ Monitoring</t>
  </si>
  <si>
    <t xml:space="preserve">Overzicht IND t.b.v. afdracht premies</t>
  </si>
  <si>
    <t xml:space="preserve">De module genereert maandelijks een overzicht van alle naturalisatie- en optieverzoeken met per verzoek:• ontvangen leges
• af te dragen leges
Gegevens komen uit de lopende zaken en de legestabel (zie ook FNC.26.34 Beheer legestabel)
Zodra een lege is afgedragen verschijnt deze niet meer op het overzicht.</t>
  </si>
  <si>
    <t xml:space="preserve">FNC.10.4.1</t>
  </si>
  <si>
    <t xml:space="preserve">Maken Selecties</t>
  </si>
  <si>
    <t xml:space="preserve">In de module is flexibel in te stellen wat voor soort selectie er vervaardigd kan worden.
Mogelijkheden (keuze of combinatie):? Keuze uit selectie of aselecte steekproef (bijvoorbeeld elke 10e persoonÿuit deÿselectie van 50 personen)ÿ
? Keuze uit te tonen BRP gegevens die meegenomen moeten worden in de selectie
? Keuze uit ‚‚nÿof meer kerngegevens (gemeentelijke gegevens) die gecombineerd moet worden met de opgevraagde persoon uit de BRP
? Kunnen instellen van een bereik, ondergrens of bovengrens of tussenliggende waarden voor BRP gegevens en/of kerngegevens
? Kunnen instellen van peildatum
? Kunnen afdrukken van selectie
? Kunnen opslaan van selectie naar bestand
? Kunnen inplannen van de vervaardiging van selecties (zodat deze in daluren plaats kan vinden)
? Kunnen opslaan van de instellingen van een selectie om hergebruikt te worden.
De selectie wordt opgeslagen voor protocollering
ÿ</t>
  </si>
  <si>
    <t xml:space="preserve">FNC.10.4.2</t>
  </si>
  <si>
    <t xml:space="preserve">Manen Burger</t>
  </si>
  <si>
    <t xml:space="preserve">De module ondersteunt dat t.b.v. een bestuurlijke boete een burger kan worden gemaand om aan een bepaalde verplichting te voldoen.? Datum maning
? Rechtsgrond
? Aanleiding (aan welke verplichting is niet voldaan)
? Datum tijd/ melder/ melding
? Bsn
? Boete indien niet aan verplichting wordt voldaan
? Termijn</t>
  </si>
  <si>
    <t xml:space="preserve">FNC.10.4.3</t>
  </si>
  <si>
    <t xml:space="preserve">Bestuurlijke boete</t>
  </si>
  <si>
    <t xml:space="preserve">De module ondersteuntÿdat bij een persoon een bestuurlijke boete kan wordenÿgeregistreerd
ÿ
Te registreren:? Datum maning (zieÿFNC.10.4.2 Manen burger)
? rechtsgrond
? aanleiding
? datum tijd/ melder/ melding
? bsn
? boete
? termijn
? bezwaar middelen/ procedure</t>
  </si>
  <si>
    <t xml:space="preserve">FNC.10.4.4</t>
  </si>
  <si>
    <t xml:space="preserve">Zaak: Bestuurlijke boete</t>
  </si>
  <si>
    <t xml:space="preserve">Van de (maning van) de bestuurlijke boete wordt een zaak geregistreerd:? Datum maning 
? Datum Bestuurlijke boete
? Rechtsgrond
? Aanleiding (aan welke verplichting is niet voldaan)
? Datum tijd/ melder/ melding
? Bsn
? Boete indien niet aan verplichting wordt voldaan
? Termijn
? (na inning) datum inning
ÿ
De zaakgegevens worden overgedragen aan de financi‰le afdeling. Na inning van de boete wordt de zaak afgesloten</t>
  </si>
  <si>
    <t xml:space="preserve">FNC.10.4.5</t>
  </si>
  <si>
    <t xml:space="preserve">Managementrapportages</t>
  </si>
  <si>
    <t xml:space="preserve">De module ondersteunt in het vervaardigen van managementrapportages:
In te stellen:? naam van rapport
? periode van herhaling (dagelijks, wekelijks, maandelijks, jaarlijks)
? periode waarover gerapporteerd wordt
? gegevens waarover gerapporteerd dient te worden (combinatie mogelijkheid van alle opgeslagen zaak gegevens)
? Af te drukken of als bestand op te slaan
? Uitvoer van rapport moet ingesteld kunnen worden (taartdiagrammen, staafdiagram, etc.)
Voorbeeld rapportages:? Aantal aanvragen per module in een bepaalde tijdsperiode
? Aantal gemigreerde burgers binnen een bepaald tijdsbestek
? etc.</t>
  </si>
  <si>
    <t xml:space="preserve">FNC.10.4.6</t>
  </si>
  <si>
    <t xml:space="preserve">Beheren leegstandregister</t>
  </si>
  <si>
    <t xml:space="preserve">In de module is een leegstandregister te beheren. Dit register betreft panden die administratief leeg staan maar die wellicht bewoond zijn.
Periodiek (in te stellen door de gebruiker) wordt door de module een vergelijking gemaakt met gegevens uit de BAG: panden die leegstaan en woonbestemming hebben en gegevens uit de BRP: Wonen er personen op een bepaald adres.
(zie vergelijkbaar: FNC.10.6.11 Keuze: Bestandsaanvulling/ vergelijking)
Gebruiker kan er ook voor kiezen op eigen initiatief een adres toe te voegen aan het leegstandregister.
(Zie ook: FNC.23.1 Aantekening kunnen maken bij adres)
ÿ
N.B. Indien door migratie de leegstand van een adres wordt opgelost zal dit adresÿautomatisch uit het leegstandsregister gehaald worden.</t>
  </si>
  <si>
    <t xml:space="preserve">FNC.10.4.7</t>
  </si>
  <si>
    <t xml:space="preserve">Muteren leegstandregister</t>
  </si>
  <si>
    <t xml:space="preserve">De module biedt de volgende mogelijkheden:• Tonen welke adressen in het leegstandsregister staan
Kunnen aanschrijven van adressen in leegstandsregister:• registreren datum aanschrijving
• registreren rappeltermijn
• registreren opmerkingen/ resultaten aanschrijving
• muteren van (een te beheren tabel) ‘leegstandscode’ (onverkoopbare panden, 2e woning etc.) deze worden niet meer aangeschreven.
• kunnen aangeven wel/ niet aanschrijven ob.v. in te stellen criteria (bv niet aanschrijven indien pand slechts 1 dag leeg staat)</t>
  </si>
  <si>
    <t xml:space="preserve">FNC.10.5</t>
  </si>
  <si>
    <t xml:space="preserve">Berichtenverkeer</t>
  </si>
  <si>
    <t xml:space="preserve">FNC.10.5.1</t>
  </si>
  <si>
    <t xml:space="preserve">Keuze: Ontvangst terugmelding via Digilevering</t>
  </si>
  <si>
    <t xml:space="preserve">Bij de ontvangst van een terugmelding van een andere gemeente via Digilevering kan in de module worden geregistreerd:? Datum ontvangst
? wie de melding heeft verstuurd, welke gemeente of afnemer
? BSN betrokkeneÿ
? Over welke gegevens de terugmelding is
? Wat de melding is (incorrect, ontbrekend)</t>
  </si>
  <si>
    <t xml:space="preserve">FNC.10.5.2</t>
  </si>
  <si>
    <t xml:space="preserve">Keuze: Ontvangst binnengemeentelijke terugmeldingen/ Beheer terugmeldingen</t>
  </si>
  <si>
    <t xml:space="preserve">In de module Overig is het mogelijk om terugmeldingen op te vangen, te registreren en door te zetten naar de juiste behandelaar/ register. 
De module onderzoek ontvangt de meldingen die betrekking hebben op de bronhouder BRP.
Te registreren:? Datum registratie
? Vanuit welk proces de registratie is ontvangen
? Ambtenaar die de registratie heeft verricht
? BSN betrokkene
? Melding zelf (correctie of aanvulling)
? Betreffende bronhouder (registers zoals BRP/ BAG/ ORRA/ NHR etc.)
ÿ
Zie ook:? FNC.5.39 Terugmelding naar ORRA
? FNC.5.25 Lopende onderzoeken kunnen stoppen
? FNC.5.56 Adres in onderzoek kunnen zetten
? FNC.25.1 Terugmelding afwijkende BAG gegevens
? FNC.25.2 Terugmelding afwijkende BRP gegevens
? FNC.25.4 Starten TMV na afwijken van persoonsgegevens
? FNC.25.6 Start terugmelding bij toevoegen ouder
? FNC.25.7 Terugmelden afwijkende Nieuw Handelsregister (NHR) gegevens
ÿ</t>
  </si>
  <si>
    <t xml:space="preserve">FNC.10.5.4</t>
  </si>
  <si>
    <t xml:space="preserve">Zaak Ontvangst binnengemeentelijke terugmeldingen</t>
  </si>
  <si>
    <t xml:space="preserve">Te registreren:? Datum registratie
? Vanuit welk proces de registratie is ontvangen
? Ambtenaar die de registratie heeft verricht
? BSN betrokkene
? Melding zelf (correctie of aanvulling)
? Betreffende register (BAG/ ORRA/ NHR)</t>
  </si>
  <si>
    <t xml:space="preserve">FNC.10.5.5</t>
  </si>
  <si>
    <t xml:space="preserve">Bewaken terugmeldingen</t>
  </si>
  <si>
    <t xml:space="preserve">In de module kunnen terugmeldingen gemonitord worden en doorgezet naar de juiste binnengemeentelijke afdeling (om verwerkt te worden)
(zie ook: FNC.10.5.2 Keuze: ontvangst binnengemeentelijke terugmeldingen)
De module signaleert indien na een in te stellen periode nog geen antwoord is verkregen op de melding.
ÿ</t>
  </si>
  <si>
    <t xml:space="preserve">FNC.10.5.6</t>
  </si>
  <si>
    <t xml:space="preserve">Monitoren BRP-berichtenverkeer</t>
  </si>
  <si>
    <t xml:space="preserve">De module rapporteert over de ontvangen, verzonden en verwerkte BRP-berichten en signaleert indien berichten niet verwerkt zijn of indien er geen bevestiging van ontvangen is.
ÿ
Geautomatiseerd verstuurt de module een in te stellen aantal keren een niet-bevestigd bericht binnen een in te stellen tijdsperiode.
De module geeft een signaal indien na het ingesteld aantal keren herzenden nog steeds geen bevestiging van de BRP is ontvangen.</t>
  </si>
  <si>
    <t xml:space="preserve">FNC.10.5.7</t>
  </si>
  <si>
    <t xml:space="preserve">Herstel van gemeentelijke systemen na backup en recovery</t>
  </si>
  <si>
    <t xml:space="preserve">Indien een gemeente om welke reden dan ook een backup moet terugzetten van de eigen systemen (gegevensmagazijn, zaaksysteem, documentsysteem etc.) moet het mogelijk zijn om van de BRP de meest recente situatie van de inwoners van een gemeente te verkrijgen (om het gegevensmagazijn opnieuw te vullen).
Alternatief:
vanaf een bepaald punt moet aan de BRP gevraagd kunnen worden om alle ontvangen en verzonden berichten van die gemeente opnieuw te verkrijgen om zaakgegevens gedeeltelijk te kunnen herstellen.</t>
  </si>
  <si>
    <t xml:space="preserve">FNC.10.5.8</t>
  </si>
  <si>
    <t xml:space="preserve">Foutberichten afhandelen</t>
  </si>
  <si>
    <t xml:space="preserve">Mogelijkheden:? Herstel van een corrupt bericht
? Opnieuw verzenden van een niet-ontvangen bericht (volledig automatisch, zie FNC10.5.6. Monitoren BRP berichtenverkeer)</t>
  </si>
  <si>
    <t xml:space="preserve">FNC.10.6</t>
  </si>
  <si>
    <t xml:space="preserve">Overig beheer</t>
  </si>
  <si>
    <t xml:space="preserve">FNC.10.6.1</t>
  </si>
  <si>
    <t xml:space="preserve">Beheer printers</t>
  </si>
  <si>
    <t xml:space="preserve">Met de module is in te stellen welke printer wordt toegewezen aan welk proces/ module.
De module :? Toont lijst met beschikbare printers
? Biedt mogelijkheden om een printer toe te wijzen aan producten en/of diensten.
? Kan een voorkeursprinter selecteren bij een product/ dienst
ÿ
Toelichting: Bij het geven van een printopdracht van de gebruiker vanuit een bepaalde module wordt de printopdracht afgehandeld door de toegewezen printer. Indien er meerdere printers beschikbaar zijn kan de gebruiker een keuze maken uit beschikbare printers.</t>
  </si>
  <si>
    <t xml:space="preserve">FNC.10.6.10</t>
  </si>
  <si>
    <t xml:space="preserve">Beheer tabellen/ aangehaakte gegevens</t>
  </si>
  <si>
    <t xml:space="preserve">In de module kunnen gemeentelijke tabellen beheerd worden en kunnen aangehaakte gegevens beheerd worden.
ÿ
Voorbeeld van aangehaakte gegevens:
 In aanvulling op de landentabel (die centraal beschikbaar is) kan de gemeente besluiten om aangehaakte gegevens toe te voegen die van belang zijn voor de</t>
  </si>
  <si>
    <t xml:space="preserve">FNC.10.6.11</t>
  </si>
  <si>
    <t xml:space="preserve">Keuze: Bestandsaanvulling/ vergelijking</t>
  </si>
  <si>
    <t xml:space="preserve">? Voor module rijbewijs is het nodig om te weten of de aanvrager uit een EVA land komt. ook dat zou een aangehaakt gegeven kunnen zijn wat aan de landen tabel wordt toegevoegd.</t>
  </si>
  <si>
    <t xml:space="preserve">FNC.10.6.12</t>
  </si>
  <si>
    <t xml:space="preserve">Kunnen aangeven voor welke gegevens een dienst of afnemer geautoriseerd is</t>
  </si>
  <si>
    <t xml:space="preserve">? tbv hett verzenden van AVIS kaarten naar buitenlandse autoriteitenÿkan bijÿeen bepaalde nationaliteit een verdrag van toepassing zijn. at moet als aangehaakt gegeven geregistreerd kunnen worden</t>
  </si>
  <si>
    <t xml:space="preserve">FNC.10.6.13</t>
  </si>
  <si>
    <t xml:space="preserve">Tonen aanvullen en vergelijken persoonsgegevens</t>
  </si>
  <si>
    <t xml:space="preserve">Op basis van de ingestelde autorisatie (zie FNC.10.6.12 Kunnen aangeven voor welke gegevens afnemer geautoriseerd is) haalt de module de actuele persoonsgegevens van de persoon uit de BRP (Zie BRP.47 BulkbevragingÿBulkbevraging)
En toont (indien mogelijk) welke verschillen er zijn in de gegevens.
De persoonsgegevens (inclusief de vergelijking) kan worden ge‰xporteerd voor de dienst of afnemer.</t>
  </si>
  <si>
    <t xml:space="preserve">FNC.10.6.14</t>
  </si>
  <si>
    <t xml:space="preserve">Kunnen plaatsen afnemersindicatie voor binnengemeentelijke levering</t>
  </si>
  <si>
    <t xml:space="preserve">N.a.v. de initi‰le vulling of vergelijking van de persoonsgegevens moet de module ook de mogelijkheid bieden om, voor de dienst of binnengemeentelijke afnemer, een indicatie te plaatsen zodat de dienst of afnemer binnengemeentelijk op de hoogte kan worden gehouden van mutaties op die personen.</t>
  </si>
  <si>
    <t xml:space="preserve">FNC.10.6.2</t>
  </si>
  <si>
    <t xml:space="preserve">Bij afdrukken tonen welke printer</t>
  </si>
  <si>
    <t xml:space="preserve">Indien een gebruiker een afdruk maakt vanuit een module (voor alle afdrukmogelijkeden; akte, ontvangstbevestiging etc.) wordt getoond op welke printer de opdracht wordt afgedrukt. 
(zie ook FNC.10.6.2 Beheer printers)</t>
  </si>
  <si>
    <t xml:space="preserve">FNC.10.6.3</t>
  </si>
  <si>
    <t xml:space="preserve">Printers koppelen aan werkplekken</t>
  </si>
  <si>
    <t xml:space="preserve">In de module zijn printers te koppelen aan werkplekken.
ÿ
Toelichting: Een printer in de front-office moet gekoppeld kunnen worden aan werkplekken in de front-office zodat afdrukken niet op andere plekken worden afgedrukt.ÿ</t>
  </si>
  <si>
    <t xml:space="preserve">FNC.10.6.4</t>
  </si>
  <si>
    <t xml:space="preserve">Producten en diensten koppelen aan werkplekken</t>
  </si>
  <si>
    <t xml:space="preserve">In de module kunnen producten en diensten gekoppeld worden aan werkplekken.
ÿ
Bijvoorbeeld kassafunctionaliteitÿmoet gekoppeld worden aan een specifieke werkplek (zodat de handelingen alleen daar uitgevoerd worden).</t>
  </si>
  <si>
    <t xml:space="preserve">FNC.10.6.5</t>
  </si>
  <si>
    <t xml:space="preserve">Medewerkers kunnen gekoppeld worden aan werkplekken</t>
  </si>
  <si>
    <t xml:space="preserve">Medewerkers kunnen gekoppeld worden aan werkplekken.</t>
  </si>
  <si>
    <t xml:space="preserve">FNC.10.6.6</t>
  </si>
  <si>
    <t xml:space="preserve">beheer (flexibel) inregelen</t>
  </si>
  <si>
    <t xml:space="preserve">Bij iedere module moet beheer (flexibel) ingeregeld (kunnen) worden.
ÿ
Dit betreft o.a.? Beheer van gemeenteafhankelijke tabellen
? Kalenderbeheer (welke feestdagen zijn wanneer)</t>
  </si>
  <si>
    <t xml:space="preserve">FNC.10.6.7</t>
  </si>
  <si>
    <t xml:space="preserve">Beheer werkplekken</t>
  </si>
  <si>
    <t xml:space="preserve">Beheer werkplekken moet ingericht kunnen worden:? Welke werkplekken zijn er
? Waar bevinden zich deze werkplekken
? Welke faciliteiten zijn aanwezig
ÿZie ook:? FNC.10.6.3 Printers koppelen aan werkplekken
? FNC.10.6.4 Producten en diensten koppelen aan werkplekken
? FNC.10.6.5 Medewerkers kunnen gekoppeld worden aan werkplekken</t>
  </si>
  <si>
    <t xml:space="preserve">FNC.10.6.8</t>
  </si>
  <si>
    <t xml:space="preserve">Wachtwoordbeheer/ Certificaatbeheer</t>
  </si>
  <si>
    <t xml:space="preserve">Het wachtwoordbeheer van de moduleÿmoet te beheren zijn:? ingevenÿ(nieuw) wachtwoord
? instellen hoe vaak gebruiker per periode wachtwoord moet vernieuwen
? wachtwoordcriteria kunnen instellen conform HOP (Handleiding Operationele Procedures, vb 8 tekens inclusief 3 cijfers etc.)
ÿ
Daar waar niet van de inloggevens van de gebruiker gebruik wordt gemaaktÿ (Zie ook: BRU.2 Single Sign-on) moet wachtwoordbeheer in te regelen zijn.
Toelichting: Met name moet geregeld kunnen worden wachtwoorden tbv RDW, BPR en PKI-certificaten.
ÿ
Tevens moeten certificaten beheerd kunnen worden (geldigheidstermijn, welk proces, functionaliteit etc.).
ÿ
ÿ</t>
  </si>
  <si>
    <t xml:space="preserve">FNC.10.6.9</t>
  </si>
  <si>
    <t xml:space="preserve">A-nummer voorraad beheer</t>
  </si>
  <si>
    <t xml:space="preserve">Met de module kan de A-nummer voorraad beheerd worden:? in lezen van de cd met A-nummers en overnemen van A-nummers
? in voorraad plaatsen van A-nummers
? drempel aangeven waaronder de voorraad niet mag komen
ÿ
De module geeft een signaal indien de voorraad onder een de in te stellen drempel komt.
ÿ
N.B. A-nummers zijn nog ter beschikking en worden nog gebruiktÿt/m 2015</t>
  </si>
  <si>
    <t xml:space="preserve">FNC.11</t>
  </si>
  <si>
    <t xml:space="preserve">Module Onderzoek</t>
  </si>
  <si>
    <t xml:space="preserve">Vervolg: n.a.v. ook eis toevoegen aan BZM dat eenvoudig doorgeklikt kan worden naar onderzoeksdossier (uit te werken in module onderzoek 11)@@)
ook uitwerken in onderzoeksmodule dat het onderzoek zelf ook beschikbaar is (via BRP). De TMV wordt dan uitgebreid naar een centrale zaakregistratie… (@). Iedere terugmelding moet raadpleegbaar zijn voor ten minste de aanlever gemeente.</t>
  </si>
  <si>
    <t xml:space="preserve">FNC.11.1</t>
  </si>
  <si>
    <t xml:space="preserve">Keuze: Ontvangst melding burger of instantie</t>
  </si>
  <si>
    <t xml:space="preserve">De module ondersteunt dat bij de ontvangst van een melding van een burger wordt geregistreerd:? Datum ontvangstÿ
? BSN betrokkene(n)
? Via welk kanaal de melding is ontvangen
? Welke gegeven de melding betreft
? De melding zelf (correctie of ontbreken van) zo volledig mogelijk omschreven, ook de aanleiding van de melding en wat wel de correcte gegevens zouden moeten zijn.
? Ondersteunende documenten door de burger aangeleverd
? Contactgegevens van melder en betrokkene(n)
? Te verwachten behandeltijd</t>
  </si>
  <si>
    <t xml:space="preserve">FNC.11.10</t>
  </si>
  <si>
    <t xml:space="preserve">Afdrukken/ versturen uitstel bericht</t>
  </si>
  <si>
    <t xml:space="preserve">(Op het moment dat de verwachte afhandeltermijn bereikt wordt, in te stellen hoeveel dagen vooraf aan het verstrijken van de termijn:) 
De module ondersteunt dat tijdens de behandeling van een onderzoek (automatisch) een uitstel bericht kan worden gemaakt.
Af te drukken/ te versturen:? BSN betrokken
? Gegevens in onderzoek
? Datum start onderzoek
? Oorspronkelijke afhandeldatumÿ
? Verwachte (nieuwe) afhandeldatum (standaard door de gebruiker in te stellen termijn)
? Status onderzoek
? Eventuele toelichting
ÿ
Het uitstel wordt afgedrukt (om te versturen) indien de melding per post of de persoon aan deÿbalie is verschenen.ÿ
Indien de melding via BRP-Terugmelding is ontvangen:? De melding wordt via BRP-Terugmelding verstuurd aan juiste instantie of afnemer.</t>
  </si>
  <si>
    <t xml:space="preserve">FNC.11.11</t>
  </si>
  <si>
    <t xml:space="preserve">Bewaking van de verwerking van het resultaat van het onderzoek</t>
  </si>
  <si>
    <t xml:space="preserve">Indien blijkt dat aan het einde van een onderzoek daadwerkelijk een mutatie, aanvullingÿof correctie van de gegevens noodzakelijk is dan bewaakt de module dat deze taak wordt uitgevoerd alvorens het onderzoek gesloten kan worden.
ÿ
Mogelijke oplossing kan zijn dat de module onderzoek een taak uit kan zetten die uitgevoerd dient te worden (wellicht in een andere module) en pas na akkoord op deze uitvoering het onderzoek afgesloten kan worden. Het besluit zelf is de input voor deze taak (zie FNC.11.16 Besluit onderzoek)</t>
  </si>
  <si>
    <t xml:space="preserve">FNC.11.12</t>
  </si>
  <si>
    <t xml:space="preserve">Gerelateerde (terug)meldingen ophalen</t>
  </si>
  <si>
    <t xml:space="preserve">(Na de ontvangst van een melding over een persoon of gerelateerd aan een persoon)
De module toont alle gerelateerde meldingen (open en afgehandelde meldingen) die een relatie hebben met die persoon.
ÿ
Toelichting: Dit wordt uit een centraal punt gehaald of verkregen. Bij BRP-Terugmelding worden terugmelddossiers aangemaakt indien er terugmeldingen worden verkregen. Een terugmelddossiers wordt gesloten zodra een onderzoek wordt afgesloten en de instanties die meldingen hebben geleverd worden met de reden van afsluiten onderzoeksdossier teruggekoppeld.</t>
  </si>
  <si>
    <t xml:space="preserve">FNC.11.13</t>
  </si>
  <si>
    <t xml:space="preserve">Koppelen eerdere onderzoeksdossiers</t>
  </si>
  <si>
    <t xml:space="preserve">Indien n.a.v. eerdere meldingen (zie FNC.11.12Gerelateerde (terug)meldingen ophalen) reeds een onderzoek aanwezig is (afgerond of niet) wordt er een koppeling gelegd tussen dit onderzoek en het vorige.</t>
  </si>
  <si>
    <t xml:space="preserve">FNC.11.14</t>
  </si>
  <si>
    <t xml:space="preserve">Terugkoppeling besluit om gegevens niet in onderzoek te zetten (afnemers)</t>
  </si>
  <si>
    <t xml:space="preserve">Na een besluit om gegevens niet in onderzoek te zetten geeft de module een signaal aan de afnemer die de melding heeft ge‹nitieerd dat de gegevens niet in onderzoek zijn gezet.
Gestuurd wordt (via BRP-Terugmelding):? BSN betrokkene
? Afnemer die de melding heeft ge‹nitieerd
? Betreffende proces en module waaruit de afwijking is geconstateerd
? Datum melding
? Datum beslissing niet in onderzoek plaatsen gegevens
? Reden niet in onderzoek plaatsen gegevens</t>
  </si>
  <si>
    <t xml:space="preserve">FNC.11.15</t>
  </si>
  <si>
    <t xml:space="preserve">Voornemen kunnen versturen</t>
  </si>
  <si>
    <t xml:space="preserve">De module ondersteunt dat een voornemen gemaakt en afgedrukt en/of verstuurd kan worden (afhankelijk van de manier waarop de aanlevering van de melding is verricht)
Te registreren in het voornemen:? Gegevens betrokkene (BSN)
? Het Voornemen tot ambsthalve wijziging/ correctie/aanvulling
? Termijn waarop zienswijze kan worden ingeleverd
? Vrije tekst met reden waarom</t>
  </si>
  <si>
    <t xml:space="preserve">FNC.11.16</t>
  </si>
  <si>
    <t xml:space="preserve">Besluit onderzoek</t>
  </si>
  <si>
    <t xml:space="preserve">De module ondersteunt dat een besluit op het onderzoek kan worden gemaakt. te registreren in het besluit:? Gegevens betrokkene
? Het besluit (correctie, aanvulling, verwijdering van gegevens) inclusief bezwaar/beroep mogelijkheid
? Onderbouwing van het besluit
ÿ
Zie ook: FNC.11.11 Bewaking van de verwerking van het resultaat van het onderzoek</t>
  </si>
  <si>
    <t xml:space="preserve">FNC.11.17</t>
  </si>
  <si>
    <t xml:space="preserve">Automatisch onderzoek aanmaken na migratie/ bericht naar onderzoekgemeente</t>
  </si>
  <si>
    <t xml:space="preserve">De module cre‰ert een onderzoekszaak op het moment dat een persoon ingeschreven wordt (na migratie) in de eigen gemeente waarop een onderzoek is geregistreerd.
ÿ
Er kunnen zich twee situaties voordoen:
Situatie 1: ? Voor elke groep gegevens die in onderzoek staanÿwordt een eigen onderzoeksdossier aangemaakt die vervolgens beoordeeld moet worden door een ambtenaar.
? Bovendien verstuurt de module een bericht aan de gemeente waar de gegevens in onderzoek waren met het verzoek om het dossier op te sturen.
Of 
Situatie 2:
Er wordt een adresonderzoek (zie FNC.11.18 Keuze adresonderzoek) aangemaakt indien de volgende gegevens in onderzoek zijn gezet:? Naam openbare ruimte (indien deze bekend is)
? Straatnaam
? Gemeentedeel (als deze bekend is)
? Huisnummer
? Plaatsnaam
? Postcode
? Gemeente
Dit adresonderzoek wordt direct be‰indigd in de BRP (zie BRP.39 Adresonderzoek be‰indigen (automatisch)) en het onderzoeksdossier wordt afgesloten.
zie ook: FNC.5.25 Lopende onderzoeken kunnen stoppen
ÿ</t>
  </si>
  <si>
    <t xml:space="preserve">FNC.11.18</t>
  </si>
  <si>
    <t xml:space="preserve">Keuze: Adresonderzoek</t>
  </si>
  <si>
    <t xml:space="preserve">De module ondersteunt dat op eenvoudige wijze een adresonderzoek gestart kan worden
Adres onderzoek houdt in dat de volgende gegevens in onderzoek gezet worden? Naam openbare ruimte (indien deze bekend is)
? Straatnaam
? Gemeentedeel (als deze bekend is)
? Huisnummer
? Plaatsnaam
? Postcode
? Gemeente
Aangevuld dient te worden:? Datum ontvangstÿ
? BSN betrokkene(n)
? Via welk kanaal de melding is ontvangen
? Ondersteunende documenten door de burger aangeleverd
? Contactgegevens van melder en betrokkene(n)
? Te verwachten behandeltijd
? Reden van onderzoek
ÿ
Zie ook: FNC.5.56 Adres in onderzoek kunnen zetten</t>
  </si>
  <si>
    <t xml:space="preserve">FNC.11.19</t>
  </si>
  <si>
    <t xml:space="preserve">Groepen gegevens in onderzoek kunnen zetten</t>
  </si>
  <si>
    <t xml:space="preserve">De module ondersteunt dat gehele groepen van gegevens op eenvoudige wijze in onderzoek gezet kunnen worden.
ÿ
Als voorbeeld:
Onder de geboortegegevens vallen nu:? datum geboorte
? gemeente geboorte
? plaats geboorte
? etc.
ÿ
De gebruiker moet eenvoudige wijze de groep geboortegegevens in onderzoek kunnen zetten waarmee alle attributen in die groep in onderzoek worden gezet.
Zo zijn er momenteel 11 groepen ge‹dentificeerd waaronder diverse attributen vallen.</t>
  </si>
  <si>
    <t xml:space="preserve">FNC.11.2</t>
  </si>
  <si>
    <t xml:space="preserve">Zaak: Melding burger of instantie</t>
  </si>
  <si>
    <t xml:space="preserve">Te registreren in de zaak:
&lt;ul&gt;
	&lt;li&gt;Datum ontvangst&lt;/li&gt;
	&lt;li&gt;BSN betrokkene(n)&lt;/li&gt;
	&lt;li&gt;Via welk kanaal de melding is ontvangen&lt;/li&gt;
	&lt;li&gt;Welke gegeven de melding betreft&lt;/li&gt;
	&lt;li&gt;De melding zelf (correctie of ontbreken van) zo volledig mogelijk omschreven, ook de aanleiding van de melding en wat wel de correcte gegevens zouden moeten zijn.&lt;/li&gt;
	&lt;li&gt;Ondersteunende documenten door de burger aangeleverd&lt;/li&gt;
	&lt;li&gt;Contactgegevens van melder en betrokkene(n)&lt;/li&gt;
	&lt;li&gt;Te verwachten behandeltijd&lt;/li&gt;
&lt;/ul&gt;</t>
  </si>
  <si>
    <t xml:space="preserve">FNC.11.20</t>
  </si>
  <si>
    <t xml:space="preserve">Gegevens afschermen</t>
  </si>
  <si>
    <t xml:space="preserve">In de module kan aangegeven worden welke gegevens vertrouwelijk zijn (en dus niet verstrekt dienen te wordenÿaan (binnengemeentelijke) afnemers of de burger zelf). 
ÿ
Alleen geautoriseerde medewerkers kunnen de vertrouwelijke gegevens inzien (zie ook OND.1.1 Bevoegdheden medewerkers).</t>
  </si>
  <si>
    <t xml:space="preserve">FNC.11.21</t>
  </si>
  <si>
    <t xml:space="preserve">Prioriteit kunnen instellen</t>
  </si>
  <si>
    <t xml:space="preserve">Van een onderzoek is aan te geven met welke prioriteit deze afgehandeld dient te worden. De gebruiker kan een keuze maken uit:? Hoog (1)
? Normaalÿ(2)
? Laag (3)
Bij geen selectie wordtÿNormaal geselecteerd.</t>
  </si>
  <si>
    <t xml:space="preserve">FNC.11.22</t>
  </si>
  <si>
    <t xml:space="preserve">Automatisch onderzoek aanmaken na versturen terugmelding</t>
  </si>
  <si>
    <t xml:space="preserve">De module cre‰ert een onderzoekszaak op het moment dat een terugmelding vanuit een module wordt gestart. 
ÿ
Zie: ? FNC.5.39 Terugmelding naar ORRA
? FNC.25.1 Terugmelding afwijkende BAG gegevens
? FNC.25.2 Terugmelding afwijkende BRP gegevens
? FNC.25.6 Start terugmelding bij toevoegen ouder
? FNC.25.7 Terugmelden afwijkende Nieuw Handelsregister (NHR) gegevens
? FNC.25.4 Starten TMV na afwijken van persoonsgegevens
ÿ
Automatisch geregistreerd wordt:? Datum verzending terugmelding
? BSN betrokkene(n)
? Gegevens van elke terugmelding (wie heeft wanneer over welk gegeven wat geroepen)
? Koppeling met de zaak van waaruit de melding is verstuurd
ÿ
De gebruiker moet de volgende gegevens aanvullen: ? Te rappelleren datum (bij geen keuze 4 weken)
? Prioriteit van het onderzoek (bij geen keuze; Normaal) (zie: FNC.11.21. Prioriteit kunnen instellen)</t>
  </si>
  <si>
    <t xml:space="preserve">FNC.11.23</t>
  </si>
  <si>
    <t xml:space="preserve">Bewaking en signaal (blokkade) indien onderzoek loopt</t>
  </si>
  <si>
    <t xml:space="preserve">De module geeft een signaal (blokkerend) als een zaak gearchiveerd wordt en er is een openstaand onderzoek aanwezig die gestart is vanuit die zaak.
De module bewaakt dat deze zaak niet afgesloten en gearchiveerd kan worden voordat het onderzoeksdossier is afgesloten.
ÿ
Zie FNC.11.22 Automatisch onderzoek aanmaken na versturen terugmelding.
ÿ
Toelichting: Indien de gebruiker heeft teruggemeld aan een register over een gegeven uit dat proces wordt automatisch een onderzoekdossier aangemaakt. De uitkomst van dat onderzoek kan van belang zijn voor de gebruikte gegevens in dat proces. Bij een afwijzing van de terugmelding (omdat het gegeven waarover teruggemeld is correct is) zal mogelijk een correctie plaats moeten vinden.
Pas als het onderzoeksdossier is afgesloten kan de zaak die heeft geleid tot dat onderzoek worden afgesloten.</t>
  </si>
  <si>
    <t xml:space="preserve">FNC.11.24</t>
  </si>
  <si>
    <t xml:space="preserve">Aantekening kunnen maken bij persoon</t>
  </si>
  <si>
    <t xml:space="preserve">Het is mogelijk om een aantekening te maken bij een persoon. De module cre‰ert een zaak in de module onderzoek indien een aantekening wordt gemaakt.
ÿ
Te registreren: ? BSN, 
? Wie heeft wat wanneer geregistreerd.
? (optioneel) Welke actie dient ondernomen te worden
? (optioneel) Binnen welke termijn moet de actie afgerond zijn.
? Te tonen melding (indien persoon gezocht wordt)
? Melding afgeschermd of niet (zie: FNC.11.26 Instelbare melding afhankelijk van autorisatie)
ÿ
Deze aantekening wordt niet in de BRP gemuteerd maar wordt wel een termijn aan gebonden zodat actie ondernomen kan worden.
ÿ
Voorbeeld: Indien een rijbewijs gevonden wordt van een persoon zal de persoon deze binnen een termijn moeten ophalen.
ÿ
ÿ</t>
  </si>
  <si>
    <t xml:space="preserve">FNC.11.25</t>
  </si>
  <si>
    <t xml:space="preserve">Zaak: Aantekening bij persoon</t>
  </si>
  <si>
    <t xml:space="preserve">In de zaak wordt geregistreerd: ? BSN, 
? Wie heeft wat wanneer geregistreerd.
? (optioneel) Welke actie dient ondernomen te worden
? (optioneel) Binnen welke termijn moet de actie afgerond zijn.
? Te tonen melding (indien persoon gezocht wordt)
? Melding afgeschermd of niet (zie: FNC.11.26 Instelbare melding afhankelijk van autorisatie)</t>
  </si>
  <si>
    <t xml:space="preserve">FNC.11.26</t>
  </si>
  <si>
    <t xml:space="preserve">Instelbare melding afhankelijk van autorisatie</t>
  </si>
  <si>
    <t xml:space="preserve">De module ondersteunt een instelbaar signaal afhankelijk van de autorisatie van een medewerker.
ÿ
Een medewerker die geautoriseerd is om aantekeningen over personen te zien krijgtÿde ingestelde melding te zien.
Niet geautoriseerde medewerkers krijgen slechts te zien dat er een aantekening is. Niet de inhoud.</t>
  </si>
  <si>
    <t xml:space="preserve">FNC.11.3</t>
  </si>
  <si>
    <t xml:space="preserve">Keuze ontvangst terugmelding van instantie of gemeente</t>
  </si>
  <si>
    <t xml:space="preserve">Een door de binnengemeentelijke levering doorgestuurde terugmelding, zie FNC.10.6 Keuze: Ontvangst binnengemeentelijke terugmeldingen/ Beheer terugmeldingenÿ(kunnen ‚‚n of meerdere zijn) worden door de module onderzoek opgepakt om er een onderzoeksdossier van te maken.
Te registreren? Datum ontvangst terugmelding
? BSN betrokkene(n)
? Gegevens van elke terugmelding (wie heeft wanneer over welk gegeven wat geroepen)
? Verwachte behandeltermijn</t>
  </si>
  <si>
    <t xml:space="preserve">FNC.11.4</t>
  </si>
  <si>
    <t xml:space="preserve">Zaak: terugmelding instantie of gemeente</t>
  </si>
  <si>
    <t xml:space="preserve">Te registreren? Datum ontvangst terugmelding
? BSN betrokkene(n)
? Gegevens van elke terugmelding (wie heeft wanneer over welk gegeven wat geroepen)
? Verwachte behandeltermijn</t>
  </si>
  <si>
    <t xml:space="preserve">FNC.11.5</t>
  </si>
  <si>
    <t xml:space="preserve">Terugkoppeling besluit geen onderzoek</t>
  </si>
  <si>
    <t xml:space="preserve">Naÿeen besluit om gegevens niet in onderzoek te zetten geeft de module een signaal aan de ambtenaar die de melding heeft ge‹nitieerd dat de gegevens niet in onderzoek zijn gezet.
Gestuurd wordt:? BSN betrokkene
? Ambtenaar die de melding heeft ge‹nitieerd
? Betreffende proces en module waaruit de afwijking is geconstateerd
? Datum melding
? Datum beslissing niet in onderzoek plaatsen gegevens
? reden niet in onderzoek plaatsen gegevens
ÿ
Indien in de akte afgeweken is van de BRP gegevens (zie: FNC.15.8 Afwijken van persoonsgegevens in akteÿen FNC.25.4 Starten TMV na afwijken van persoonsgegevens) zal een correctie moeten plaatsvinden op die afwijking.</t>
  </si>
  <si>
    <t xml:space="preserve">FNC.11.6</t>
  </si>
  <si>
    <t xml:space="preserve">Terugkoppeling einde gegevens in onderzoek (indien niet aangesloten op BRP-Terugmelding)</t>
  </si>
  <si>
    <t xml:space="preserve">Naÿde uitvoering van het onderzoek geeft de module de mogelijkheid om een signaal aan de persoon of instantie die de melding heeft ge‹nitieerd dat er besloten is over de gegevens in onderzoek.
Geregistreerd wordt:? Referentie aan de oorspronkelijke melding
? Gegevens betrokkene
? Persoon of instantie die de melding heeft ge‹nitieerd
? Datum melding
? Datum beslissing in onderzoek plaatsen gegevens
? Reden in onderzoek plaatsen gegevens
? Besluit over de onderzochte gegevens
ÿ
N.B. Deze melding is alleen van toepassing op instanties die niet aangesloten zijn op BRP-Terugmelding. Veronderstelling is dat indien instanties zijn aangesloten op BRP-Terugmelding zij via BRP-Terugmelding bevestiging ontvangen.</t>
  </si>
  <si>
    <t xml:space="preserve">FNC.11.7</t>
  </si>
  <si>
    <t xml:space="preserve">Terugkoppeling start gegevens in onderzoek (indien niet aangesloten op BRP-Terugmelding)</t>
  </si>
  <si>
    <t xml:space="preserve">Naÿeen besluit om gegevens in onderzoek te zetten geeft de module de mogelijkheid om een signaal aan de persoon of instantie die de melding heeft ge‹nitieerd dat de gegevens in onderzoek zijn gezet te leveren.
Geregistreerd wordt:? Referentie aan de oorspronkelijke melding
? Gegevens betrokkene
? Persoon of instantie die de melding heeft ge‹nitieerd
? Datum melding
? Datum beslissing in onderzoek plaatsen gegevens
? Reden in onderzoek plaatsen gegevens
? Verwachte afhandeldatum
ÿ
N.B. Deze melding is alleen van toepassing op instanties die niet aangesloten zijn op BRP-Terugmelding. Veronderstelling is dat indien instanties zijn aangesloten op BRP-Terugmelding zij via BRP-Terugmelding bevestiging ontvangen.</t>
  </si>
  <si>
    <t xml:space="preserve">FNC.11.8</t>
  </si>
  <si>
    <t xml:space="preserve">Terugkoppeling resultaat onderzoek (BRP-Terugmelding)</t>
  </si>
  <si>
    <t xml:space="preserve">Naÿde behandeling van het onderzoek geeft de module een signaal aan de ambtenaar die de melding heeft ge‹nitieerd dat het onderzoek is afgerond (via BRP-Terugmelding).
Geregistreerd wordt:? BSN betrokkene
? Ambtenaar die de melding heeft ge‹nitieerd
? Betreffende proces en module waaruit de afwijking is geconstateerd
? Datum melding
? Datum beslissing in onderzoek plaatsen gegevens
? Datum afronding onderzoek
? Resultaat van het onderzoek</t>
  </si>
  <si>
    <t xml:space="preserve">FNC.11.9</t>
  </si>
  <si>
    <t xml:space="preserve">Terugkoppeling resultaat onderzoek n.a.v. melding burger</t>
  </si>
  <si>
    <t xml:space="preserve">Na de behandeling van het onderzoek geeft de module een signaal aan de burger die de melding heeft verricht dat het onderzoek is afgerond (en met welk resultaat).
Geregistreerd wordt:
• BSN betrokkene (alleen als de melder de betrokkene zelf is)
• Betreffende gegevens van de melding
• Datum melding
• Datum beslissing in onderzoek plaatsen gegevens
• Datum afronding onderzoek
• Resultaat van het onderzoek (alleen indien melder betrokkene is)
• (eventuele) Vervolgstappen. Indien een correctie of aanvulling noodzakelijk is zal dat vermeldt worden.
De module koppelt deze melding terug via het kanaal waarop de melding is ontvangen:• Afdruk versturen indien in persoon verschenen
• per e-mail indien digitaal gestuurd</t>
  </si>
  <si>
    <t xml:space="preserve">FNC.12</t>
  </si>
  <si>
    <t xml:space="preserve">Module Binnengemeentelijke levering</t>
  </si>
  <si>
    <t xml:space="preserve">FNC.12.1</t>
  </si>
  <si>
    <t xml:space="preserve">Beschikbaar stellen van basis- en kerngegevens in onderlinge samenhang.</t>
  </si>
  <si>
    <t xml:space="preserve">Beschikbaar stellen van basis- en kerngegevens in onderlinge samenhang.
voor: Afnemers
Ja (persoonsgegevens en adressen is must have, andere basisgegevens should have)[1] 
[1] De relatie met andere gegevens (bijvoorbeeld tussen het nieuw handelsregister en personen is optioneel, omdat dat buiten scope is van de burgerzakenmodules). Het is wel gewenste functionaliteit binnen een gemeente: men wil relaties kunnen leggen tussen verschillende basisgegevens uit verschillende registraties conform RSGB.</t>
  </si>
  <si>
    <t xml:space="preserve">FNC.12.10</t>
  </si>
  <si>
    <t xml:space="preserve">24*7 beschikbaar</t>
  </si>
  <si>
    <t xml:space="preserve">Omwille van het mogelijk maken van dienstverlening via internet dienen gegevens 24*7 beschikbaar te zijn voor bevraging</t>
  </si>
  <si>
    <t xml:space="preserve">FNC.12.11</t>
  </si>
  <si>
    <t xml:space="preserve">Afnemers kunnen gegevens opvragen via een abonnement</t>
  </si>
  <si>
    <t xml:space="preserve">Afnemers kunnen gegevens opvragen (Bevragen), of geleverd krijgen via een abonnement (leveringen). Dit geldt zowel voor de eigen ingezetenen als de personen uit andere gemeenten of niet ingezetenen.</t>
  </si>
  <si>
    <t xml:space="preserve">FNC.12.2</t>
  </si>
  <si>
    <t xml:space="preserve">Beschikbaar stellen van relevante basis- en kerngegevens 1</t>
  </si>
  <si>
    <t xml:space="preserve">Beschikbaar stellen van relevante resp. vergunde basis- en kerngegevens op basis van de actuele situatie, materiële en/of formele historie[1]. 
[1] Zie begrippenlijst voor uitleg van formele en materiële historie.
Voor:Afnemers</t>
  </si>
  <si>
    <t xml:space="preserve">FNC.12.3</t>
  </si>
  <si>
    <t xml:space="preserve">FNC.12.2 Beschikbaar stellen van relevante basis- en kerngegevens 2</t>
  </si>
  <si>
    <t xml:space="preserve">Beschikbaar stellen van alle relevante resp. vergunde basis- en kerngegevens op basis van de relatie met geometrische data.
 Voor: Afnemers</t>
  </si>
  <si>
    <t xml:space="preserve">FNC.12.4</t>
  </si>
  <si>
    <t xml:space="preserve">Audittrail</t>
  </si>
  <si>
    <t xml:space="preserve">Audittrail van basis- en kerngegevens zowel binnen het gegevensmagazijn zelf als in de relatie naar de administratie van de bronhouder
Voor: afnemers</t>
  </si>
  <si>
    <t xml:space="preserve">FNC.12.5</t>
  </si>
  <si>
    <t xml:space="preserve">Volledige opbouw van alle historie</t>
  </si>
  <si>
    <t xml:space="preserve">Volledige opbouw van alle historie (formeel en materieel) van gegevens op basis van de aangeleverde gegevens. NB: niet alle kernregistraties bouwen historie op. Het gegevensmagazijn kan dit realiseren voor een bronhouder
Voor: Bronhouder
n.v.t (BRP bouwt zelf historie op).</t>
  </si>
  <si>
    <t xml:space="preserve">WH</t>
  </si>
  <si>
    <t xml:space="preserve">FNC.12.6</t>
  </si>
  <si>
    <t xml:space="preserve">Signalering van onvolledige relaties</t>
  </si>
  <si>
    <t xml:space="preserve">Signalering van onvolledige relaties met andere basis- of kernregistraties en melding aan de BRP-Terugmelding
Voor: Bronhouder
Must have (voor personen en adressen, should have voor de rest)</t>
  </si>
  <si>
    <t xml:space="preserve">FNC.12.7</t>
  </si>
  <si>
    <t xml:space="preserve">Gegevensmodel conform RSGB</t>
  </si>
  <si>
    <t xml:space="preserve">Gegevensmodel conform RSGB, met aanpassingen n.a.v LO BRP indien nodig.</t>
  </si>
  <si>
    <t xml:space="preserve">FNC.12.8</t>
  </si>
  <si>
    <t xml:space="preserve">Minimaal ontsluiten persoonsgegevens (met adressen)</t>
  </si>
  <si>
    <t xml:space="preserve">FNC.12.9</t>
  </si>
  <si>
    <t xml:space="preserve">Communicatie conform StUF 3.x</t>
  </si>
  <si>
    <t xml:space="preserve">FNC.13</t>
  </si>
  <si>
    <t xml:space="preserve">Module Verkiezingen en Referentie</t>
  </si>
  <si>
    <t xml:space="preserve">FNC.13.1</t>
  </si>
  <si>
    <t xml:space="preserve">Registreren Stembureaus</t>
  </si>
  <si>
    <t xml:space="preserve">In de module kunnen stembureaus geregistreerd en beheerd worden.
De module beschikt over een (onderhoudbare) lijst van (mogelijke) Stembureaus met informatie over;
• beschikbaarheid, 
• grootte, 
• bereikbaarheid en adres(sen), 
• type locatie
• capaciteit
• aanwezige voorzieningen
• contactpersonen en hoe deze personen bereikt kunnen worden
• hoofdstembureau of niet (standaard niet) 
N.B. Er kan slechts 1 stembureau aangemerkt als hoofdstembureau (signaal indien een tweede wordt geregistreerd)
• Per verkiezing bijhouden hoeveel stemmen uitgebracht waren bij dat bureau</t>
  </si>
  <si>
    <t xml:space="preserve">FNC.13.10</t>
  </si>
  <si>
    <t xml:space="preserve">Beheren soorten verkiezing</t>
  </si>
  <si>
    <t xml:space="preserve">In de module kan geregistreerd en beheerd worden• Soorten verkiezingen (Europees Parlement/ Tweede kamer/ Provinciale staten (1e kamer)/ Gemeenteraad/ Deelraad/ Nationaal Referendum/ Lokaal Referendum)
• Het aantal zetels dat te verdelen is (afhankelijk van soort verkiezing)
• Voorkeursdrempel per soort verkiezing (Europees Parlement, 10%/ Tweede kamer, 25%/ Provinciale staten (1e kamer) en Gemeenteraad, 50% ‹ 19 zetels › 19 = 25% / Deelraad/ Nationaal Referendum en  Lokaal Referendum, in te stellen hoeveel ondersteuners er benodigd zijn voor de start van een referendum)
• Benodigd aantal ondersteuningsverklaringen 
(Europees Parlement ›30 / 
Tweede kamer en Provinciale staten ›30 per kieskring/ Gemeenteraad, bij 39 zetels 30, tussen 39 en 19 zetels 20, minder dan 19 zetels 10)</t>
  </si>
  <si>
    <t xml:space="preserve">FNC.13.11</t>
  </si>
  <si>
    <t xml:space="preserve">Registeren verkiezing/ dag van kandidaatstelling</t>
  </si>
  <si>
    <t xml:space="preserve">In de module kan geregistreerd worden: • Registreren datum verkiezingsdag 
• Soort verkiezing (Europees Parlement/ Tweede kamer/ Provinciale staten / Gemeenteraad/ Deelraad/ Nationaal Referendum/ Lokaal Referendum) (Zie FNC.13.10 Beheren soorten verkiezing)
• Registreren dag van kandidaatstelling
N.B. De dag van kandidaatstelling is de peildatum waarop het kiezersbestand wordt berekend.</t>
  </si>
  <si>
    <t xml:space="preserve">FNC.13.12</t>
  </si>
  <si>
    <t xml:space="preserve">Controle voldoende ondersteuningsverklaringen</t>
  </si>
  <si>
    <t xml:space="preserve">In een tweetal gevallen is een controle van het aantal ondersteuningsverklaringen nodig.• Start van een referendum (zie FNC.13.10 Beheren soort verkiezing)
• Registratie van een nieuwe partij (of partij heeft bij vorige verkiezing geen zetels behaald) 
Indien bij de registratie van de soort verkiezing een referendum is gekozen is er een ingesteld aantal ondersteuningsverklaringen nodig. 
Bij de registratie van een nieuwe partij (of een partij die vorige verkiezing van hetzelfde type geen zetels heeft behaald) is het aantal ondersteuningsverklaringen afhankelijk van de te verdelen zetels (zie FNC.13.10 Beheren soort verkiezing)
De module signaleert indien niet het vereiste aantal ondersteuningsverklaringen aanwezig is (zie ook FNC.13.28 Registreren Ondersteuningsverklaringen).</t>
  </si>
  <si>
    <t xml:space="preserve">FNC.13.13</t>
  </si>
  <si>
    <t xml:space="preserve">Tonen geregistreerde stembureaus binnen geselecteerd stemdistrict</t>
  </si>
  <si>
    <t xml:space="preserve">Met de module is het mogelijk om binnen een geselecteerd stemdistrict (Zie FNC.10.2.1 Indelingen kunnen maken) op grafische wijze weer te geven welke stembureaus zich waar bevinden.
Bovendien wordt grafisch weergeven hoeveel inwoners zich binnen een, in te stellen, straal, rond het stembureau bevinden en wat het historisch stemgedrag is bij dat bureau. 
Ingegeven kan worden:• de in te stellen omtrek rond een stembureau (rond, vierkant of polygoon)
• het aantal inwoners in directe nabijheid rond het stembureau.</t>
  </si>
  <si>
    <t xml:space="preserve">FNC.13.14</t>
  </si>
  <si>
    <t xml:space="preserve">Suggestie voor en selectie van stembureaus</t>
  </si>
  <si>
    <t xml:space="preserve">De module ondersteunt dat op basis van een in te geven aantal (aanbevolen is 1250 kiesgerechtigden per stembureau) de module een suggestie doet voor de benodigde stembureaus.
Op eenvoudige wijze kunnen alle voorgestelde stembureaus worden geselecteerd waarna een rapport kan worden afgedrukt van de stembureaus en informatie over de contactpersonen en bereikbaarheid.
Toelichting: Het idee is dat de module berekent hoeveel kiesgerechtigde inwoners in een straal rond een stembureau wonen op basis van informatie uit de BRP van het aantal inwoners rond een bepaald adres (van het stembureau).
Ook wordt rekening gehouden met het historische stemgedrag bij dat bureau (zie FNC.13.1. Registreren stembureaus)</t>
  </si>
  <si>
    <t xml:space="preserve">FNC.13.15</t>
  </si>
  <si>
    <t xml:space="preserve">Benoemen van stembureauleden</t>
  </si>
  <si>
    <t xml:space="preserve">De geselecteerde stembureauleden moeten benoemd kunnen worden (na selectie van de stembureaus, zie FNC.13.14 Suggestie voor en selectie van stembureaus).
De module drukt (voor de bij dat stembureau betrokken stembureauleden, zie FNC.13.4 Afdrukken Stembureauleden en Stembureaus) een benoemingsdocument af en de gebruiker kan in de module aangeven per welke datum het stembureaulid benoemd is.</t>
  </si>
  <si>
    <t xml:space="preserve">FNC.13.16</t>
  </si>
  <si>
    <t xml:space="preserve">Samenstellen kiezersbestand</t>
  </si>
  <si>
    <t xml:space="preserve">Met de module kan met als peildatum de dag van kandidaatstelling (zie FNC.13.11 Registeren verkiezing/ dag van kandidaatstelling) het kiezersbestand worden samengesteld.
Vervaardigd wordt een kiezersbestand uit (afhankelijk van soort verkiezing):• De inwoners van de gemeente en overzicht maken van diegenen die kiesgerechtigd zijn (op de datum van de verkiezingen), hieronder vallen ook de EU-onderdanen waarbij is geregistreerd dat zij kiesgerechtigd willen zijn (registratie › 42 dagen voor verkiezingen. 
• Vreemdelingen met een geldige verblijfstitel en 5 jr aaneengesloten verblijf (informatie afkomstige van de IND)
• Minus de personen die uitgesloten zijn van kiesrecht
In de module kan aangegeven worden welke groepen mensen betrokken moeten worden voor de samenstelling van het kiezersbestand.
N.B. Voor personen die buiten dit kiezersbestand vallen maar er wel horen in te zitten (vb aanvraag verhuizing doorgeven voor de peildatum, datum verwerking BRP na de peildatum) kan handmatig een stempas worden vervaardigd (zie FNC.13.45 Stempas na peildatum)</t>
  </si>
  <si>
    <t xml:space="preserve">FNC.13.17</t>
  </si>
  <si>
    <t xml:space="preserve">Kiezersbestand verdelen over geselecteerde stembureaus</t>
  </si>
  <si>
    <t xml:space="preserve">De module verdeelt het kiezersbestand over de beschikbare stembureaus (zie FNC.13.14 Suggestie voor en selectie van stembureaus)• kiezers worden door de module toebedeeld aan stembureaus
• De module past selecties aan zodat er niet teveel kiesgerechtigden zijn per bureau, advies 1250 per bureau.
N.B. Deze verdeling kan in een vroegtijdig stadium plaatsvinden om een goede stembureauindeling te kunnen maken.</t>
  </si>
  <si>
    <t xml:space="preserve">FNC.13.18</t>
  </si>
  <si>
    <t xml:space="preserve">Vervaardigen stempassen</t>
  </si>
  <si>
    <t xml:space="preserve">De module vervaardigt stempassen op basis van het geselecteerde kiezersbestand.
In de module moet kunnen worden aangegeven dat het gehele bestand kan worden afgedrukt (niet 1 voor 1 maar massaal) of dat de gegevens kunnen worden afgedrukt of opgeslagen naar bestand om uit te besteden aan een drukker.
De stempassen worden geregistreerd en gekoppeld in een stempasregister bij de gemeente (zie FNC.13.32 Bijhouden stempasregister). Elke kiezer krijgt een uniek stempasnummer.
Ingetrokken en ongeldige verklaarde Stempassen komen in een eigen register (Zie FNC.13.31 Bijhouden register ongeldige stempassen (ROS))</t>
  </si>
  <si>
    <t xml:space="preserve">FNC.13.19</t>
  </si>
  <si>
    <t xml:space="preserve">Kiezerspas</t>
  </si>
  <si>
    <t xml:space="preserve">Een burger heeft de mogelijkheid om een kiezerspas aan te vragen indien deze bij de verkiezingen niet in staat is om te gaan stemmen bij de daarvoor aangewezen verkiezingslocatie (afhankelijk van het soort verkiezing).
Geregistreerd wordt in de module:• Inname van stempas van de kiezer
• Voor welke verkiezing de kiezerspas wordt aangevraag (zie FNC.13.11 Registreren verkiezing/ dag van kandidaatstelling)
• Registratie in RIS (Registratie Ingenomen Stempassen) van ingenomen stempas (Zie FNC.13.31 Bijhouden register ongeldige stempassen (ROS))
• BSN van kiezer
• Datum inname
De module• Geeft een signaal indien de datum van aanvraag ‹ 5 dagen door de dag van de verkiezingen
• Geeft een signaal indien de inname / aanvraag gemeente niet de woongemeente is van de aanvrager.</t>
  </si>
  <si>
    <t xml:space="preserve">FNC.13.2</t>
  </si>
  <si>
    <t xml:space="preserve">Beheer van (mogelijke) Stembureauleden</t>
  </si>
  <si>
    <t xml:space="preserve">De module beschikt over een (onderhoudbare) lijst van (mogelijke) Stembureauleden met het BSN en informatie over hoe deze bereikt kunnen worden (adres en telefoonnummer) en rekeninginformatie (voor betaling van aanwezigheid) en eventueel vrij tekstveld.
Ook wordt getoond (en kan geadministreerd worden) wanneer het lid benoemd is (en voor welke verkiezing dat was en bij welk stembureau de persoon toen was ingedeeld)</t>
  </si>
  <si>
    <t xml:space="preserve">FNC.13.20</t>
  </si>
  <si>
    <t xml:space="preserve">Schriftelijk verzoek: stemmen bij volmacht</t>
  </si>
  <si>
    <t xml:space="preserve">In de module kan worden geregistreerd dat bij een (schriftelijk) verzoek tot stemmen bij volmacht:• De oude stempas wordt ingeleverd (of opgestuurd is), Het RIS wordt bijgewerkt (Zie FNC.13.31 Bijhouden register ongeldige stempassen (ROS))
• Zowel de volmachtgever als de gevolmachtigde getekend hebben voor het verzoek
• De gevolmachtigde een volmachtbewijs heeft gekregen (volmachtbewijs wordt meegegeven of opgestuurd bij schriftelijk verzoek)
• Dat indien de gevolmachtigde niet in dezelfde gemeente woont als de volmachtgever er gecontroleerd wordt of de gevolmachtigde kiesgerechtigd is (zie FNC.13.26 Controle Kiesgerechtigdheid)
Verder zijn de volgende mogelijkheden beschikbaar:
De module kan een volmachtbewijs afdrukken
De module signaleert (en blokkeert de registratie) indien; • de gevolmachtigde al twee volmachtbewijzen heeft,
• de (schriftelijke) aanvraag korter dan 14 dagen voor de dag van de verkiezing wordt ingediend.</t>
  </si>
  <si>
    <t xml:space="preserve">FNC.13.21</t>
  </si>
  <si>
    <t xml:space="preserve">Vervangende stempas</t>
  </si>
  <si>
    <t xml:space="preserve">Met de module kan een vervangende stempas vervaardigd worden.
Te registreren:• BSN burger die de aanvraag doet
• Verzoek aan de balie of schriftelijk
• Datum verzoek 
Mogelijkheden van de module: • De module controleert en signaleert of het verzoek tijdig heeft plaatsgevonden (signaal indien datum verzoek ‹ 2 dagen voor de dag van de verkiezingen) 
• In het stempasregister wordt het BSN van de persoon opgezocht en de bijbehorende stempas ongeldig verklaard. (Zie FNC.13.31 Bijhouden register ongeldige stempassen (ROS)). 
• Het vervangende stempasnummer wordt in het stempasregister geregistreerd (zie FNC.13.32 Bijhouden stempasregister) en 
• de vervangende stempas kan worden afgedrukt en meegegeven of verzonden aan de burger.</t>
  </si>
  <si>
    <t xml:space="preserve">FNC.13.22</t>
  </si>
  <si>
    <t xml:space="preserve">Kiezen vanuit het buitenland</t>
  </si>
  <si>
    <t xml:space="preserve">Bij een schriftelijk verzoek om te stemmen van een Nederlandse kiezer die duurzaam verblijft in het buitenland zal deze dat verzoek schriftelijk moeten melden bij B&amp;W van Den Haag (of via de consulaire post).
In de module wordt de ontvangst van het verzoek geregistreerd:
De module signaleert op het insturen van het verzoek op tijdigheid (insturen vanaf 6md tot 6wk voor verkiezing) 
In de module wordt geregistreerd hoe de persoon wil stemmen. • per brief
• per volmacht
• stembureau naar keuze
Bij het registratieverzoek dient de kiezer aan te geven of hij per brief (Den Haag stuurt briefstembewijs, stembiljet, retourenvelop en handleiding), bij volmacht of in persoon in Nederland in een stembureau naar keuze wil stemmen.
Deze keuze geldt ook voor defensiepersoneel
Van toepassing voor:
Tweede kamer en Europees parlement.</t>
  </si>
  <si>
    <t xml:space="preserve">FNC.13.23</t>
  </si>
  <si>
    <t xml:space="preserve">Tijdelijke verblijf in buitenland</t>
  </si>
  <si>
    <t xml:space="preserve">De module ondersteunt de registratie van een schriftelijk verzoek van een inwoner van de eigen gemeente die tijdelijk in het buitenland verblijft
Te registreren:• BSN van inwoner
• datum aanvraag
• Wil per brief stemmen Ja/ Nee (alleen mogelijk bij 2e kamer en Europees Parlement verkiezingen)
• Wil persoon machtigen Ja/ Nee (dan BSN van persoon opgeven)
De module geeft een signaal indien het verzoek binnen een termijn van 4 weken tot de dag van verkiezingen wordt ontvangen.
Na ontvangst en registratie stuurt de gemeente:• een briefstembewijs, 
• stembiljet, 
• retourenvelop en 
• handleiding 
aan de aanvrager.
(Het ingehouden stempasregister wordt bijgewerkt FNC.13.31 Bijhouden register ongeldige stempassen(ROS))</t>
  </si>
  <si>
    <t xml:space="preserve">FNC.13.24</t>
  </si>
  <si>
    <t xml:space="preserve">Kandidatenlijst</t>
  </si>
  <si>
    <t xml:space="preserve">Op de dag van kandidaatstelling moeten de kandidatenlijsten (in persoon) worden ingeleverd bij de gemeente (bij de hoofdstembureaus van de kieskring) conform de juiste modellen.
Voor kandidaatstelling wordt in de module geregistreerd (verplicht):• Aantal kandidaten (maximaal 50 voor nieuwe partij of indien deze bij de vorige verkiezing minder dan 15 zetels heeft behaald, anders maximaal 80 kandidaten)
• Gegevens van de inleveraar van de kandidatenlijst, contactpersoon (voor communicatie)
• BSN van kandidaten
• Namen kandidaten conform de richtlijnen van de kieswet (is gelijk aan naamgeving zoals geregistreerd in de BRP inclusief de registratie van een roepnaam en het gebruik van voorletters ipv voornamen)
• Volgorde van de kandidaten op de lijst
• Instemmingverklaring van kandidaat (per kandidaat)
• Verklaring dat bij (eventuele) benoeming de persoon in de gemeente gaat wonen
• Kopie legitimatie (per kandidaat geldt niet voor zittende raadsleden)
• Adresgegevens kandidaten (niet verplicht en niet openbaar maken)
• Evt. verklaring gemachtigde voor plaatsing boven aan de lijst van aanduiding
• (bij nieuwe partij of geen zetels bij vorige verkiezing) Ondersteuningsverklaringen (zie FNC.13.28 Registreren ondersteuningsverklaringen)
• Een bewijs van betaling waarborg (nieuwe partijen) waarborgsom wordt terugbetaald als de partij 75 % van de kiesdeler haalt. (2x ook als registratie als politieke partij, krijgen ze terug als ze geldige kandidatenlijst inleveren)
• Of een lijstcombinatie wordt aangegaan (aangeven met welke partij dat gebeurt via juiste model)
N.B. het inleveren van een verklaring van kiesgerechtigdheid van de woongemeente van een kandidaat is met de BRP achterhaald, er is immers eenvoudig te bevragen aan de BRP of de persoon kiesgerechtigd is. (zie FNC.13.26 Controle kiesgerechtigdheid)
N.B.2 Een voorinlevering van de kandidatenlijst is ook mogelijk. Op de dag van kandidaatstelling dient alsnog de (definitieve) kandidatenlijst te worden ingeleverd.
Mogelijkheden in de module:• De module geeft een signaal indien teveel kandidaten worden geregistreerd
• De module geeft een signaal indien een kandidaat niet kiesgerechtigd is (zie FNC.13.26 Controle kiesgerechtigdheid)
• De module geeft een signaal indien niet het aantal vereiste ondersteuningsverklaringen is ingeleverd en geregistreerd (zie FNC.13.28 Registeren Ondersteuningsverklaringen)
• Signaal bij ontbrekende verplichte gegevens</t>
  </si>
  <si>
    <t xml:space="preserve">FNC.13.25</t>
  </si>
  <si>
    <t xml:space="preserve">Instructies en regels afdrukken en meegeven</t>
  </si>
  <si>
    <t xml:space="preserve">Na de inlevering en registratie van de kandidatenlijst (ook bij voorinlevering) geeft de gemeente een brief met instructies en regels voor aanplakbiljetten.
Met de module kan deze brief worden afgedrukt
In de module kan geregistreerd worden dat de brief is afgedrukt en meegegeven.
(zie ook FNC.13.47 Registreren verkiezingsborden)</t>
  </si>
  <si>
    <t xml:space="preserve">FNC.13.26</t>
  </si>
  <si>
    <t xml:space="preserve">Controle kiesgerechtigdheid</t>
  </si>
  <si>
    <t xml:space="preserve">Na ingeving van het BSN nummer van een kandidaat (zie FNC.13.24 Kandidatenlijst) wordt bij de BRP gecontroleerd of de persoon kiesgerechtigd is. (zie BRP.14.10 Presenteer zoekresultaat (Verkiezingen)
De module geeft een signaal indien de persoon niet kiesgerechtigd is.
De module kan een verklaring van kiesgerechtigdheid afdrukken</t>
  </si>
  <si>
    <t xml:space="preserve">FNC.13.27</t>
  </si>
  <si>
    <t xml:space="preserve">Verzuim kandidatenlijst</t>
  </si>
  <si>
    <t xml:space="preserve">In de module kan een periode van verzuim (3 dagen) worden ingesteld indien bij de inlevering van de kandidatenlijst ontbrekende stukken of gegevens zijn geconstateerd (zie FNC.13.24 Kandidatenlijst).
Expliciet registreren van welke persoon wat gemist wordt.</t>
  </si>
  <si>
    <t xml:space="preserve">FNC.13.28</t>
  </si>
  <si>
    <t xml:space="preserve">Registreren Ondersteuningsverklaringen</t>
  </si>
  <si>
    <t xml:space="preserve">In de module kunnen de ondersteuningsverklaringen worden geregistreerd (en opgeslagen in de zaak)
Te registreren:• BSN ondersteuner
• De te ondersteunen partij
• Datum registratie
• De getekende ondersteuningsverklaring wordt opgeslagen in de zaak
Het aantal te registreren ondersteuningsverklaringen is afhankelijk van het soort verkiezing en het aantal te verdelen zetels (zie FNC.13.10 Beheren soort verkiezing)
De module geeft een signaal indien er van de ondersteuner al een ondersteuningsverklaring is geregistreerd (zie FNC.13.29 Controle Meer dan 1 Ondersteuningsverklaringen per persoon)</t>
  </si>
  <si>
    <t xml:space="preserve">FNC.13.29</t>
  </si>
  <si>
    <t xml:space="preserve">Controle Meer dan 1 Ondersteuningsverklaring per persoon</t>
  </si>
  <si>
    <t xml:space="preserve">De module geeft een signaal indien van een persoon meerdere ondersteuningsverklaringen zijn ingeleverd en geregistreerd (zie FNC.13.28 Registreren Ondersteuningsverklaringen)
N.B. Het is niet toegestaan meer dan één ondersteuningsverklaring per persoon te tekenen.</t>
  </si>
  <si>
    <t xml:space="preserve">FNC.13.3</t>
  </si>
  <si>
    <t xml:space="preserve">Stembureauleden koppelen aan Stembureaus</t>
  </si>
  <si>
    <t xml:space="preserve">De module ondersteunt dat Stembureauleden kunnen worden geselecteerd (zie FNC.13.2 Beheer van (mogelijke) Stembureauleden) en gekoppeld kunnen worden aan de Stembureaus (zie  FNC.13.1 Registreren Stembureaus)</t>
  </si>
  <si>
    <t xml:space="preserve">FNC.13.30</t>
  </si>
  <si>
    <t xml:space="preserve">Toekennen en communiceren lijstnummer</t>
  </si>
  <si>
    <t xml:space="preserve">Het centraal stembureau kent o.a. op basis van het aantal behaalde stemmen van de vorige verkiezingen (zie FNC 13.8 Beheren politieke partijen) een lijstnummer toe aan de politieke partij en registreert deze bij de partij.
Mogelijkheden in de module:• Registratie lijstnummer
• Afdrukken brief met lijstnummer (om te versturen aan secretariaat of contactpersoon van de partij)</t>
  </si>
  <si>
    <t xml:space="preserve">FNC.13.31</t>
  </si>
  <si>
    <t xml:space="preserve">Bijhouden register ongeldige stempassen (ROS)</t>
  </si>
  <si>
    <t xml:space="preserve">In de module kan worden geregistreerd welke stempassen van welke personen ingetrokken of ongeldig zijn verklaard.
Met de module kan de lijst van ingetrokken stempassen worden afgedrukt (naar papier of naar bestand)
Te registreren:• BSN kiezer
• Stempasnummer
• Datum verstrekking stempas
• Datum inname of ongeldigverklaring stempas
• Of de stempas is ingewisseld voor een kiezerspas
• Of de stempas is ingetrokken door een nieuwe stempas (vermelding van nieuw stempasnummer meegeven)
• Of de stempas is ingewisseld voor een volmacht
• Andere reden
De registratie van ingetrokken of ingehouden stempassen wordt automatisch bijgewerkt n.a.v. bijvoorbeeld een bijhoudingsmelding van overlijden of migratie.
Andere bijhoudingsmeldingen (naamwijzigingen etc. ) leiden tot een signaal (zie FNC.21.4 Signaal na mutatie  waarvan bezien moet worden door de gebruiker wat de consequenties zijn voor de stempassen en het RIS.</t>
  </si>
  <si>
    <t xml:space="preserve">FNC.13.32</t>
  </si>
  <si>
    <t xml:space="preserve">Bijhouden stempasregister</t>
  </si>
  <si>
    <t xml:space="preserve">In de module wordt geregistreerd welke kiezer welk stempasnummer heeft.
Te registreren:• BSN kiezer
• Stempasnummer
Het nummer op de stempas bestaat uit:
‹gemeentecode 4 posities›‹stemdistrict 3 posities›‹volgnummer 4 posities›</t>
  </si>
  <si>
    <t xml:space="preserve">FNC.13.33</t>
  </si>
  <si>
    <t xml:space="preserve">Afdrukken kandidatenlijsten</t>
  </si>
  <si>
    <t xml:space="preserve">De module ondersteunt in de afdruk van alle kandidatenlijsten om te verspreiden aan de burgers.
Alternatief; opslaan naar bestand om naar drukker te verzenden.</t>
  </si>
  <si>
    <t xml:space="preserve">FNC.13.34</t>
  </si>
  <si>
    <t xml:space="preserve">Inlezen OSV gegevens tbv uitslag verkiezingen</t>
  </si>
  <si>
    <t xml:space="preserve">De module ondersteunt dat OSV gegevens (die op basis van de processen-verbalen zijn ingevoerd in OSV) over de uitslag van verkiezingen ingelezen kunnen worden.
Dit betreft de gegevens;
• het aantal uitgebrachte stemmen op 
• welke partij voor 
• welke kandidaat
• aantal ongeldige stemmen
• aantal blanco stemmen
Met behulp van de module wordt gepresenteerd:• Hoeveel zetels een partij heeft gekregen
• Welke partij de restzetel(s) krijgt
• Welke kandidaat gekozen is (bij voorkeurstemmen en/of volgorde op de kandidaatlijst)
• Historische vergelijking tussen geselecteerde verkiezing(en)
• Winst/ verlies aantallen/ percentages per partij t.o.v geselecteerde verkiezing(en)
De resultaten van de politieke partij worden bijgewerkt (zie FNC.13.8 Beheren politieke partijen)</t>
  </si>
  <si>
    <t xml:space="preserve">FNC.13.35</t>
  </si>
  <si>
    <t xml:space="preserve">Benoeming</t>
  </si>
  <si>
    <t xml:space="preserve">De module ondersteunt dat geregistreerd kan worden welke kandidaat benoemd zal gaan worden (op basis van de uitslag van de ingelezen OSV gegevens zie: FNC.13.34 Inlezen OSV gegevens tbv uitslag verkiezingen).
De benoeming van de kandidaten van politieke partij worden bijgewerkt (zie FNC.13.8 Beheren politieke partijen)</t>
  </si>
  <si>
    <t xml:space="preserve">FNC.13.36</t>
  </si>
  <si>
    <t xml:space="preserve">Geloofsbrieven</t>
  </si>
  <si>
    <t xml:space="preserve">De module vervaardigt 
• benoemingsbesluit
• het verzoek om geloofsbrieven in te leveren aan de gekozen kandidaten.
Te registreren:
• Datum vervaardiging en verzending benoemingsbesluit
Geloofsbrieven bestaan uit de benoemingsbesluit, vermelding van nevenfuncties, bewijs van goed gedrag etc.</t>
  </si>
  <si>
    <t xml:space="preserve">FNC.13.37</t>
  </si>
  <si>
    <t xml:space="preserve">Registratie resultaat onderzoek geloofsbrieven</t>
  </si>
  <si>
    <t xml:space="preserve">In de module wordt geregistreerd de antwoorden op het verzoek tot overleggen van geloofsbrieven.
te registreren:• Wil benoemd worden (Ja/Nee)
• Geen onverenigbare functies (Ja/ Nee)
Afhankelijk van wat er gevraagd is worden de gegevens over de personen en de overlegde stukken opgeslagen in de zaak (zie ook FNC.13.24 Kandidatenlijst).</t>
  </si>
  <si>
    <t xml:space="preserve">FNC.13.38</t>
  </si>
  <si>
    <t xml:space="preserve">Tussentijdse benoemingen</t>
  </si>
  <si>
    <t xml:space="preserve">De module ondersteunt dat een tussentijdse benoeming kan worden geregistreerd.
Indien de benoemde kandidaat voortijdig (binnen 4 jr.) vertrekt, benoemt de voorzitter van het centraal stembureau de volgende op lijst van kandidaten (en slaat over wie al gekozen is of aangegeven heeft niet meer te willen)
Te registreren:• Datum ontvangst opzegging benoeming
• BSN benoemde kandidaat
• BSN opvolger
• Wanneer de opvolger aangeschreven is om geloofsbrieven te overleggen (zie FNC.13.36 Geloofsbrieven)
De module geeft een signaal • indien niet binnen 14 dagen een opvolger benoemd is.
• Indien de opvolger van de benoemde niet binnen 28 dagen na benoeming zijn/ haar beslissing kenbaar heeft gemaakt.
De kandidatenlijst van de politieke partij wordt bijgewerkt (zie FNC 13.8 Beheren politieke partijen)</t>
  </si>
  <si>
    <t xml:space="preserve">FNC.13.39</t>
  </si>
  <si>
    <t xml:space="preserve">Tijdelijke vervanging</t>
  </si>
  <si>
    <t xml:space="preserve">De module ondersteunt dat een tijdelijke vervanging kan worden geregistreerd.
Indien de benoemde kandidaat tijdelijk niet de mogelijkheid bezit om zijn/ haar taak uit te voeren (zwangerschap, langdurige ziekte), benoemt de voorzitter van het centraal stembureau de volgende op lijst van kandidaten (en slaat over wie al gekozen is of aangegeven heeft niet meer te willen)
Te registreren:• Datum ontvangst opschorting benoeming
• BSN benoemde kandidaat
• BSN tijdelijke vervanger
• Wanneer de tijdelijke vervanger aangeschreven is om geloofsbrieven te overleggen (zie FNC.13.36 Geloofsbrieven)
• Periode van vervanging, niet korter noch langer dan 16 weken.
• (automatisch) Hoeveelste keer dit is dat de persoon zich laat vervangen (beperkt op 3x)
De module geeft een signaal: • Indien niet binnen 14 dagen een tijdelijke vervanger aangewezen is.
• Indien de tijdelijke vervanger van de benoemde niet binnen 10 dagen na aanwijzing zijn/haar beslissing kenbaar heeft gemaakt.
• Indien een vierde vervanging binnen de benoemingsperiode wordt geregistreerd (een persoon maximaal 3 x gebruik maken van dit vervangingsrecht)
De kandidatenlijst van de politieke partij wordt bijgewerkt (zie FNC 13.8 Beheren politieke partijen)</t>
  </si>
  <si>
    <t xml:space="preserve">FNC.13.4</t>
  </si>
  <si>
    <t xml:space="preserve">Afdrukken Stembureauleden en Stembureaus</t>
  </si>
  <si>
    <t xml:space="preserve">De module kan een lijst afdrukken van de geselecteerde en de beschikbare stembureauleden en aan welk Stembureau deze zijn toebedeeld.
In de module is de mogelijkheid om aan te geven of deze lijst afgedrukt wordt:• Onafhankelijk van een gekozen verkiezing (complete lijst, ongeacht of er leden zijn gekoppeld of niet).
• Nadat een verkiezing is geregistreerd en stembureaus zijn gekozen (lijst benodigde stembureaus voor die specifieke verkiezingen)
• Historische koppelingen, wie was wanneer gekoppeld aan een stembureau
• Betaalde / te betalen presentiegelden</t>
  </si>
  <si>
    <t xml:space="preserve">FNC.13.40</t>
  </si>
  <si>
    <t xml:space="preserve">Wel/ Geen benoeming mogelijk</t>
  </si>
  <si>
    <t xml:space="preserve">Een kandidaat die nog niet benoemd is kan te kennen geven dat hij/ zij niet meer benoemd wil worden (tussentijds of tijdelijk).
In de module kan dit verzoek van de kandidaat geregistreerd worden:• BSN kandidaat
• datum melding
• Wil wel/ niet benoemd kunnen worden
De kandidatenlijst van de politieke partij wordt bijgewerkt (zie FNC 13.8 Beheren politieke partijen)
Omgedraaid is het ook mogelijk om weer aan te geven dat een persoon weer wel benoemd wil kunnen worden.</t>
  </si>
  <si>
    <t xml:space="preserve">FNC.13.41</t>
  </si>
  <si>
    <t xml:space="preserve">Registratie en beheer kieskring</t>
  </si>
  <si>
    <t xml:space="preserve">In de module kan geregistreerd worden tot welke kieskring de gemeente behoort.
De kieskring komt op de stempas te staan.
Toelichting:
• Europees parlement 1 kieskring
• Tweede kamer verkiezing 20 kieskringen
• Provinciale Staten kan een eigen indeling volgen
• Gemeenteraad, elke gemeente is 1 kieskring</t>
  </si>
  <si>
    <t xml:space="preserve">FNC.13.42</t>
  </si>
  <si>
    <t xml:space="preserve">Verkiezingskalender</t>
  </si>
  <si>
    <t xml:space="preserve">De module kan een verkiezingskalender vervaardigen:
Door de ingave van één datum (de dag van verkiezing) kan de verkiezingskalender worden vervaardigd en afgedrukt.
de volgende data dienen op de verkiezingskalender getoond en ingesteld te worden:• Dag van kandidaatstelling
• Dag van stemming (die wordt ingegeven)
• Alle data van bekendmakingen
• Alle data waarop verzoeken moeten worden ingediend en op besloten moet worden
• Alle publicatie data
• Etc.
Ingesteld moet kunnen worden (zoals beschreven in de Kieswet/ Kiesbesluit) in de module hoeveel dagen na en voor de ingegeven datum (keuze aan gebruiker of dit verkiezingsdatum of dag van kandidaatstelling is) een ingestelde gebeurtenis moet plaatsvinden.</t>
  </si>
  <si>
    <t xml:space="preserve">FNC.13.43</t>
  </si>
  <si>
    <t xml:space="preserve">Kunnen aanschrijven EU-onderdanen</t>
  </si>
  <si>
    <t xml:space="preserve">Bij de verkiezingen van het Europees Parlement moet de module alle EU-onderdanen kunnen aanschrijven die zich nog niet hebben geregistreerd als kiesgerechtigde.
Zie ook FNC.3.4.10 Keuze voor: (intrekking) Registratie niet-Nederlandse kiesgerechtigde EU-onderdanen en FNC.10.4.1 Maken Selecties</t>
  </si>
  <si>
    <t xml:space="preserve">FNC.13.45</t>
  </si>
  <si>
    <t xml:space="preserve">Signaal indien niet › 42 dagen voor dag van kandidaatstelling</t>
  </si>
  <si>
    <t xml:space="preserve">De module controleert of het verzoek tot registratie van een politieke partij niet minder dan 42 dagen voor de dag van de kandidaatstelling van een geselecteerde verkiezing heeft verricht.
Dit is van toepassing op: • De registratie van een politieke partij (zie FNC.13.7 Registratie van partijen)
[indien wel: signaal]</t>
  </si>
  <si>
    <t xml:space="preserve">FNC.13.46</t>
  </si>
  <si>
    <t xml:space="preserve">Registreren verkiezingsborden</t>
  </si>
  <si>
    <t xml:space="preserve">In de module kunnen verkiezingsborden geregistreerd en beheerd worden.
De module beschikt over een (onderhoudbare) lijst van (mogelijke) verkiezingsborden met informatie over; • plaats, 
• grootte, 
• locatie
• per wanneer beschikbaar
• voor welke periode beschikbaar
• speciale regels van toepassing</t>
  </si>
  <si>
    <t xml:space="preserve">FNC.13.47</t>
  </si>
  <si>
    <t xml:space="preserve">Afdrukken stembiljetten</t>
  </si>
  <si>
    <t xml:space="preserve">De module ondersteunt in de afdruk van stembiljetten van alle kandidaten en partijen om te distribueren aan de stembureaus.
Alternatief; opslaan naar bestand om naar drukker te verzenden.</t>
  </si>
  <si>
    <t xml:space="preserve">FNC.13.5</t>
  </si>
  <si>
    <t xml:space="preserve">Registratie (einde) Uitsluiting van kiesrecht</t>
  </si>
  <si>
    <t xml:space="preserve">Na ontvangst van een kennisgeving van uitsluiting (of einde uitsluiting) registreert de gemeente dat:• controle en registratie van de kennisgeving (is kennisgeving afkomstig van de juiste afzender)
• controle BRP gegevens
• Per wanneer persoon uitgesloten wordt van kiesrecht 
• Wanneer uitsluiting eindigt
Voor uitsluiting van EU-onderdanen zie FNC.3.4.10 Keuze voor: (intrekking) Registratie niet-Nederlandse kiesgerechtigde EU-onderdanen</t>
  </si>
  <si>
    <t xml:space="preserve">FNC.13.6</t>
  </si>
  <si>
    <t xml:space="preserve">Kennisgeving na (einde) uitsluiting kiesrecht</t>
  </si>
  <si>
    <t xml:space="preserve">Zodra de uitsluiting van het kiesrecht of het einde van uitsluiting van het kiesrecht is gemuteerd in de BRP (zie BRP.49 (einde)uitsluiting kiesrecht) vervaardigt de module een kennisgeving om aan de betrokken persoon te sturen.</t>
  </si>
  <si>
    <t xml:space="preserve">FNC.13.7</t>
  </si>
  <si>
    <t xml:space="preserve">Registratie van partijen</t>
  </si>
  <si>
    <t xml:space="preserve">In de module kunnen politieke partijen geregistreerd worden.
In de module wordt geregistreerd:• naam of aanduiding van de partij (niet verplicht)
• adres secretariaat (voor o.a. communicatie over lijstnummer)
Vastgelegd wordt • de statuten zoals vastgelegd in een notariële akte;  
• gemachtigde, namens die partij en plaatsvervangend gemachtigde
• er is een bewijs van de inschrijving bij de Kamer van Koophandel en 
• er is een waarborgsom betaald. 
Het centraal stembureau beoordeelt of een naam (aanduiding), indien aanwezig, die een politieke groepering wil registreren aanvaardbaar is: • niet in strijd met openbare orde
• niet verwarrend of misleidend is
• niet teveel overeenkomt met een bestaande naam
De module geeft een signaal indien de registratie van een politieke partij binnen 43 dagen van de dag van kandidaatstelling plaatsvindt, zie FNC.13.45 Signaal indien niet › 42 dagen voor dag van kandidaatstelling(de partij kan in dat geval niet meedoen aan die verkiezingen onder die naam)
(zie ook FNC.13.9 Inlezen OSV gegevens tbv politieke partij)</t>
  </si>
  <si>
    <t xml:space="preserve">FNC.13.8</t>
  </si>
  <si>
    <t xml:space="preserve">Beheren politieke partijen</t>
  </si>
  <si>
    <t xml:space="preserve">Bij te houden:• Heeft de partij eerder meegedaan met verkiezingen Ja/ Nee
• Welke verkiezing(en) heeft de partij meegedaan (zie FNC.13.11 Registeren verkiezing/ dag van kandidaatstelling)
• Hoeveel stemmen heeft de partij gehaald bij de geregistreerde verkiezing(en)
• Lijstnummer bij de geregistreerde verkiezing(en)
Voor de kandidaten:• Welke kandidaten zijn wanneer benoemd
• Welke kandidaten toegelaten zijn
• Voor welke periode de kandidaat is benoemd
• Tijdelijke vervanging ja/nee en per wanneer
• Tussentijdse benoeming ja/nee en per wanneer
• Wil benoemd kunnen worden Ja/ Nee
N.B. Eerder registraties en uitslagen van verkiezingen (uit ondersteunende verkiezingsapplicaties) moeten ingelezen kunnen worden.</t>
  </si>
  <si>
    <t xml:space="preserve">FNC.13.9</t>
  </si>
  <si>
    <t xml:space="preserve">Inlezen OSV gegevens tbv registratie politieke partij</t>
  </si>
  <si>
    <t xml:space="preserve">De module ondersteunt dat OSV gegevens over politieke partijen ingelezen kunnen worden.
Dit betreft zowel gegevens voor de aangeleverde kandidatenlijst en ondersteuningsverklaringen van een partij.</t>
  </si>
  <si>
    <t xml:space="preserve">FNC.14</t>
  </si>
  <si>
    <t xml:space="preserve">Module CRIB</t>
  </si>
  <si>
    <t xml:space="preserve">FNC.14.1</t>
  </si>
  <si>
    <t xml:space="preserve">Draaiboek aanwezig</t>
  </si>
  <si>
    <t xml:space="preserve">In de module kunnen koppelingen naar het draaiboek CRIB gemaakt worden, het draaiboek is opvraagbaar via de module</t>
  </si>
  <si>
    <t xml:space="preserve">FNC.14.10</t>
  </si>
  <si>
    <t xml:space="preserve">Selecteren ramp/ongeval gebied</t>
  </si>
  <si>
    <t xml:space="preserve">De module ondersteunt dat de locatie van de ramp of ongeval geografisch geselecteerd kan worden. Naar keuze, cirkel, rechthoek, of polygonen rond een gekozen punt de op de kaart (of via postode).
ÿ
De selectie van dit gebied is bij voorkeur afkomstig (wordt overgenomen) van het bevoegd gezag (commando plaats incident).
ÿ
N.B. Wijzigingen in dit gebied leiden tot een aanpassing en signaal.
ÿ</t>
  </si>
  <si>
    <t xml:space="preserve">FNC.14.11</t>
  </si>
  <si>
    <t xml:space="preserve">Selecteren opvanglocaties</t>
  </si>
  <si>
    <t xml:space="preserve">De module ondersteunt dat Opvanglocaties geselecteerdÿ kunnen worden (zie FNC.14.5 Lijst van (mogelijke) opvanglocaties) voor opvang die naar keuze, binnen het rampgebied, aan de rand van het rampgebied of binnen een in te stellen afstand van de rand van het rampgebied.
ÿ
N.B. Er wordt doorgegeven welke opvanglocaties gebruikt worden voor deze ramp.</t>
  </si>
  <si>
    <t xml:space="preserve">FNC.14.12</t>
  </si>
  <si>
    <t xml:space="preserve">Berekenen (mogelijk) aantal betrokken personen</t>
  </si>
  <si>
    <t xml:space="preserve">Op basis van het geselecteerde gebied (zie FNC.14.10 Selecteren ramp/ongeval gebied) geeft de module aan &lt;u&gt;aantallen&lt;/u&gt; en &lt;u&gt;gegevens&lt;/u&gt; van:
&lt;ul&gt;
	&lt;li&gt;adressen&lt;/li&gt;
	&lt;li&gt;personen&lt;/li&gt;
&lt;/ul&gt;
zich (mogelijk) in dat geselecteerde gebied bevinden (op basis van de geregistreerde gegevens uit de BRP) van deze selectie kan de module een rapport produceren.
Deze lijst wordt initieel gebruikt als potentiele slachtoffers.
(zie ook BRP.41 CRIB)</t>
  </si>
  <si>
    <t xml:space="preserve">FNC.14.13</t>
  </si>
  <si>
    <t xml:space="preserve">Publieksnummer beschikbaar</t>
  </si>
  <si>
    <t xml:space="preserve">De module ondersteunt dat een publieksnummer kan worden geregistreerd en gecommuniceerd via de verstrekking van de geautoriseerde informatie.</t>
  </si>
  <si>
    <t xml:space="preserve">FNC.14.14</t>
  </si>
  <si>
    <t xml:space="preserve">Personen koppelen aan opvanglocaties</t>
  </si>
  <si>
    <t xml:space="preserve">De module ondersteunt dat functionarissen en co”rdinatoren en vrijwilligers kunnen worden geselecteerd (zie FNC.14.6 Lijst van (mogelijke) vrijwilligers, FNC.14.4 Onderhoudbare lijst instanties en ketenpartners, FNC.14.3 Onderhoudbare lijst CRIB functionarissen) en gekoppeld kunnen worden aan de opvanglocatie (zieÿ FNC.14.11 Selecteren opvanglocaties)</t>
  </si>
  <si>
    <t xml:space="preserve">FNC.14.15</t>
  </si>
  <si>
    <t xml:space="preserve">Afdrukken personen en opvanglocatie</t>
  </si>
  <si>
    <t xml:space="preserve">De module kan een lijst afdrukken van de geselecteerde en de beschikbare functionarissen en co”rdinatoren en vrijwilligers en aan welke opvanglocatie deze zijn toebedeeld.
Te selecteren is de rol en/of de opvanglocatie</t>
  </si>
  <si>
    <t xml:space="preserve">FNC.14.16</t>
  </si>
  <si>
    <t xml:space="preserve">Beschikbaarheidsinformatie personen</t>
  </si>
  <si>
    <t xml:space="preserve">De module ondersteunt dat van de beschikbare functionarissen, co”rdinatoren en vrijwilliger de beschikbaarheidinformatie kan worden bijgehouden en afgedrukt, te werken uren, gewerkte uren, aflossingsschema,</t>
  </si>
  <si>
    <t xml:space="preserve">FNC.14.17</t>
  </si>
  <si>
    <t xml:space="preserve">Registratie slachtoffers</t>
  </si>
  <si>
    <t xml:space="preserve">In de module kunnen de slachtoffers (alle betrokkenen) van de ramp/ongeval geregistreerd worden.
Te registreren: 
? NAW-gegevens
? Geboortedatum
? Tijdelijk adres / bereikbaarheidsgegevens
? Nationaliteit, land van herkomst (van belang voor bijvoorbeeld het gebruik van tolken.
? Eventueel bericht (bv mogen gegevens vrijgegeven worden).
? Noodzakelijk medische gegevens, zoals medicijngebruik
? Via welk kanaal is slachtoffer bekend geworden (eigen melding; ik ben, melding van ander persoon, aangeven wie)
? In te stellen kenmerken.
zie ook: FNC.14.19 Bijwerken status en locatie slachtoffers</t>
  </si>
  <si>
    <t xml:space="preserve">FNC.14.18</t>
  </si>
  <si>
    <t xml:space="preserve">Signaal bij gelijkende kenmerken</t>
  </si>
  <si>
    <t xml:space="preserve">De module geeft aan indien een slachtoffer of een zoekvraag al eerder geregistreerd lijkt te zijn. De module geeft een signaal (kan overruled worden).
ÿ
Gelijkende kernmerken:? BSN nummer (= 100% match)
? Exact Gelijke Namen
? Fonetisch gelijkende namen.</t>
  </si>
  <si>
    <t xml:space="preserve">FNC.14.19</t>
  </si>
  <si>
    <t xml:space="preserve">Bijwerken status en locatie slachtoffers</t>
  </si>
  <si>
    <t xml:space="preserve">In de module kan worden geregistreerd ? Waar het slachtoffer zich bevindt en
? Wat de toestand van het slachtoffer is.
? In welke opvanglocatie bevindt het slachtoffer zich
? Heeft slachtoffer een polsbandje (welke barcode)
? Wat is de status van het slachtoffer (gewond, niet-gewond, overleden, onbekend)
? Is informatie over dit slachtoffer gecommuniceerd (zie FNC.14.24 Communiceren geautoriseerde informatie)</t>
  </si>
  <si>
    <t xml:space="preserve">FNC.14.2</t>
  </si>
  <si>
    <t xml:space="preserve">Medewerker instructies aanwezig</t>
  </si>
  <si>
    <t xml:space="preserve">In de module zijn de instructies voor medewerkers aanwezig, de instructies zijn opvraagbaar per rol.</t>
  </si>
  <si>
    <t xml:space="preserve">FNC.14.20</t>
  </si>
  <si>
    <t xml:space="preserve">Ontdubbelen/ Foutieve invoer herstellen</t>
  </si>
  <si>
    <t xml:space="preserve">De module ondersteunt dat slachtoffers en zoekvragen ontdubbeld kunnen worden. Indien een slachtoffer of een vraag dubbel is ingevoerd moet het mogelijk zijn dat dit ongedaan gemaakt kan worden (registratie in logboek).
ÿ
ook indien een slachtoffer in zijn geheel niet ingevoerd moest worden moet dit verwijderd kunnen worden (registratie in logboek).</t>
  </si>
  <si>
    <t xml:space="preserve">FNC.14.21</t>
  </si>
  <si>
    <t xml:space="preserve">Registratie zoekvragen</t>
  </si>
  <si>
    <t xml:space="preserve">In de module kunnen de zoekvragen van relaties worden geregistreerd. ÿTe registreren: ? Noteren gegevens van zoeker en gezochte (n.a.w):
? Via welk kanaal is het verzoek ontvangen
? Bereikbaarheidsgegevens zoeker
? Relatie tot gezochte
? Informatie m.b.t. gezochte (voorbeeld medicijngebruik)
? Onderdeel van gezin?
? Eventueel bericht van zoeker</t>
  </si>
  <si>
    <t xml:space="preserve">FNC.14.22</t>
  </si>
  <si>
    <t xml:space="preserve">Matching slachtoffers en zoekvragen (automatisch)</t>
  </si>
  <si>
    <t xml:space="preserve">De module ondersteunt dat zodra zoekvragen geregistreerd zijn er een automatische matching plaats vindt tussen de gezochte personen (zie FNC.14.21 Registratie zoekvragen) en de geregistreerde slachtoffers (zie FNC.14.17 Registratie slachtoffers).
ÿ
De module signaleert indien een match aanwezig is en wat het matchingspercentage is.
ÿ
Matching kan op meerdere manieren plaats vinden:? op basis van BSN (100%)
? op basis van exacte naamsgegevens (in te stellen percentage)
? op basis van gelijkende naamsgegevens (in te stellen percentage)
? op basis van namen en geboortedata (in te stellen percentage)
? op basis van vrije kenmerken (in te stellen percentage)
? etc.
ÿ
N.B. Meerdere zoekvragen kunnen gematched worden met een slachtoffer.</t>
  </si>
  <si>
    <t xml:space="preserve">FNC.14.23</t>
  </si>
  <si>
    <t xml:space="preserve">Matching slachtoffers en zoekvragen (handmatig)</t>
  </si>
  <si>
    <t xml:space="preserve">De module ondersteunt dat nog openstaande te matchen personen gematched kunnen worden.
ÿ
De module toont de te matchen personen en de zoekvragen en de gebruiker kan door te zoeken in de geregistreerde velden proberen een match te maken.
ÿ
N.B. Meerdere zoekvragen kunnen gematched worden met een slachtoffer.</t>
  </si>
  <si>
    <t xml:space="preserve">FNC.14.24</t>
  </si>
  <si>
    <t xml:space="preserve">Communiceren geautoriseerde informatie</t>
  </si>
  <si>
    <t xml:space="preserve">De module ondersteunt dat geautoriseerde informatie aan familie en verwanten kan gecommuniceerd. ÿ
Nadat er toestemming is verleend kan informatie van (niet-overleden) slachtoffers worden gecommuniceerd aan familie en verwanten. 
ÿ
De module signaleert indien een match heeft plaatsgevonden. (Zie FNC.14.23 Matching slachtoffers en zoekvragen)
Te registreren:? Of en 
? aan wie 
? welke informatie is verstrekt 
? wanneer</t>
  </si>
  <si>
    <t xml:space="preserve">FNC.14.25</t>
  </si>
  <si>
    <t xml:space="preserve">Terugbellijst</t>
  </si>
  <si>
    <t xml:space="preserve">De module ondersteunt dat een terugbellijst kan worden opgesteld en bijgehouden.
Indien informatie over een slachtoffer is gecommuniceerd of gecommuniceerd moet worden (inclusief updates) kan dit worden aangegeven.</t>
  </si>
  <si>
    <t xml:space="preserve">FNC.14.26</t>
  </si>
  <si>
    <t xml:space="preserve">Rapportages</t>
  </si>
  <si>
    <t xml:space="preserve">De module ondersteunt (flexibel) de vervaardingen van rapportages die aan het bevoegd gezag verstrekt kunnen worden. ? Vermisten, aantallen op een moment
? Gewonden (aan GHOR) en doden (aan Politie), aantallen, gegevens gewonden, locatie
? Ge‰vacueerden, status, locatie, aantallen
? Status van de ramp/ ongeval (situatie rapporten)
? Zelf in te stellen parameters (op basis van beschikbare gegevens).
ÿ
De rapportage kan afgedrukt worden, digitaalÿverstuurd wordenÿof electronisch worden aangeboden aan een dashboard.</t>
  </si>
  <si>
    <t xml:space="preserve">FNC.14.27</t>
  </si>
  <si>
    <t xml:space="preserve">Rapport (en signaal) bij afronding</t>
  </si>
  <si>
    <t xml:space="preserve">De module kan een rapport afdrukken ter afronding van CRIB. De gebruiker kan aangeven wat deze in het rapport wil opnemen:? Logboek
? Geregistreerde personen
? Gematchde personen
? Geregistreerde zoekvragen
? Teruggekoppelde zoekvragen
? Tijdsbesteding betrokken functionarissen
ÿ
De module ? Signaleert indien niet alle zoekvragen zijn teruggekoppeld aan de melder (zie FNC.14.24 Communiceren geautoriseerde informatie)
ÿ</t>
  </si>
  <si>
    <t xml:space="preserve">FNC.14.28</t>
  </si>
  <si>
    <t xml:space="preserve">Afdrukken contactpersonenkaartje</t>
  </si>
  <si>
    <t xml:space="preserve">De module ondersteunt dat de contactpersonen en betrokken organisaties op een (credit card formaat) kaart afgedrukt kunnen worden.</t>
  </si>
  <si>
    <t xml:space="preserve">FNC.14.29</t>
  </si>
  <si>
    <t xml:space="preserve">Conform gegevenswoordenboek SVS</t>
  </si>
  <si>
    <t xml:space="preserve">De registraties van slachtoffers en zoekvragen (verwanten informatie) is conform het gegevenswoordenboek SVS (Slachtoffer Volg Systeem)</t>
  </si>
  <si>
    <t xml:space="preserve">FNC.14.3</t>
  </si>
  <si>
    <t xml:space="preserve">Onderhoudbare lijst CRIB functionarissen</t>
  </si>
  <si>
    <t xml:space="preserve">De module beschikt over een lijst met functionarissen die rond CRIB benodigd zijn. Deze lijst met functionarissen is onderhoudbaar en uitbreidbaar. Bovendien: Personen kunnen gekoppeld worden aan deze functionarissen.</t>
  </si>
  <si>
    <t xml:space="preserve">FNC.14.30</t>
  </si>
  <si>
    <t xml:space="preserve">Afsluiten CRIB</t>
  </si>
  <si>
    <t xml:space="preserve">In de module is het mogelijk dat bij het afsluiten van een ramp het volgende plaats vindt:? Registratie datum en tijd afsluiting
? Bevriezen van de situatie zoals deze was bij afsluiting.
? Rapportage(s) kunnen vervaardigen en afdrukken (zie FNC.14.27 Rapport (en signaal) bij afronding.</t>
  </si>
  <si>
    <t xml:space="preserve">FNC.14.31</t>
  </si>
  <si>
    <t xml:space="preserve">Opschonen CRIB</t>
  </si>
  <si>
    <t xml:space="preserve">In de module is het mogelijk om rampen op te schonen:• Afgesloten rampen / ongevallen te verwijderen
Toelichting: Alle registraties blijven in principe nodig om geregistreerd te houden ('bevroren') maar in geval van oefeningen en testen moet het mogelijk zijn om de registratie van de ramp te schonen.</t>
  </si>
  <si>
    <t xml:space="preserve">FNC.14.32</t>
  </si>
  <si>
    <t xml:space="preserve">Exporteer mogelijkheden</t>
  </si>
  <si>
    <t xml:space="preserve">Met de module is het mogelijk om de CRIB-gegevens te exporteren om gebruikt te worden binnen andere applicaties.
In geval een ramp begint bij een gemeente waarna de gevolgen zicht uitbreiden naar bijvoorbeeld een buurgemeente, moet de mogelijkheid in de CRIB-software zijn ingebouwd om gegevens te exporteren naar het I-RIS systeem (Rode Kruis, internetapplicatie).</t>
  </si>
  <si>
    <t xml:space="preserve">FNC.14.4</t>
  </si>
  <si>
    <t xml:space="preserve">Onderhoudbare lijst instanties en ketenpartners</t>
  </si>
  <si>
    <t xml:space="preserve">De module beschikt over een lijst met betrokken instanties en ketenpartners (en contactgegevens) die rond CRIB benodigd zijn. Deze lijst met instanties en ketenpartners is onderhoudbaar en uitbreidbaar. Bovendien: contactpersonen (co”rdinatoren) kunnen gekoppeld worden aan deze instanties en ketenpartners.</t>
  </si>
  <si>
    <t xml:space="preserve">FNC.14.5</t>
  </si>
  <si>
    <t xml:space="preserve">Lijst van (mogelijke) opvanglocaties</t>
  </si>
  <si>
    <t xml:space="preserve">De module beschikt over een (onderhoudbare) lijst van (mogelijke) opvanglocaties met informatie over; 
• adres
• beschikbaarheid, 
• grootte, 
• bereikbaarheid, 
• type locatie
• capaciteit
• aanwezige voorzieningen
• contactpersonen en hoe deze personen bereikt kunnen worden.</t>
  </si>
  <si>
    <t xml:space="preserve">FNC.14.6</t>
  </si>
  <si>
    <t xml:space="preserve">Lijst van (mogelijke) vrijwilligers</t>
  </si>
  <si>
    <t xml:space="preserve">De module beschikt over een (onderhoudbare) lijst van (mogelijke) vrijwilligers met informatie over hoe deze bereikt kunnen worden.</t>
  </si>
  <si>
    <t xml:space="preserve">FNC.14.7</t>
  </si>
  <si>
    <t xml:space="preserve">Registratie van de melding van een ramp of ongeval</t>
  </si>
  <si>
    <t xml:space="preserve">De module ondersteunt de registratie van de melding van een ramp of ongeval
Te registreren: ? naam of kenmerk van de ramp (er kunnen meerdere tegelijkertijd zijn)
? datum en tijd
? melder
? plaats ramp/ ongeval
? soort ramp ongeval, beschrijving
? reikwijdte (hoe groot gebied) (Zie ook FNC.14.12 Berekenen (mogelijk) aantal betrokken personen)</t>
  </si>
  <si>
    <t xml:space="preserve">FNC.14.8</t>
  </si>
  <si>
    <t xml:space="preserve">Kunnen aanpassen omstandigheden ramp</t>
  </si>
  <si>
    <t xml:space="preserve">De registratie van de ramp/ongeval (zie FNC.14.7 Registratie van de melding van een ramp of ongeval) kan op elk moment aangepast worden.
ÿ
De aanpassing ? betreft, aanpassen van het rampgebied (zie: FNC.10. Selecteren ramp/ongevalgebied)
? zorgt voor een automatische vermelding in het logboek (zie FNC.14.9 Logboek) en 
? toont mogelijke consequenties voor de opvanglocaties (zie FNC.14.11 Selecteren opvanglocaties) en het aantal betrokkenen (zie FNC.14.12 Berekenen (mogelijk) aantal betrokken personen). 
? De module geeft een signaal indien er afwijkingen zijn geconstateerd (aantal betrokkenen is anders, opvanglocaties vallen binnen of buiten het gebied).
ÿ
Toelichting: als de ramp of ongevalgebied uitbreidt kunnen bestaande opvanglocaties te dicht bij of te ver van het gebied af komen te liggen of niet meer bereikbaar zijn.</t>
  </si>
  <si>
    <t xml:space="preserve">FNC.14.9</t>
  </si>
  <si>
    <t xml:space="preserve">Logboek</t>
  </si>
  <si>
    <t xml:space="preserve">De module ondersteunt dat een logboek gemaakt en onderhouden kan worden voor alle meldingen en gebeurtenissen. Bijgehouden wordt in het logboek: ? datum/ tijd
? melder
? melding
Alle handelingen en registraties worden automatisch in het logboek geregistreerd. 
De gebruiker kan ook zelf een melding toevoegen aan het logboek.
ÿ
Logboek kan (gefilterd op in te stellen mogelijkheden) afgedrukt worden.</t>
  </si>
  <si>
    <t xml:space="preserve">FNC.15</t>
  </si>
  <si>
    <t xml:space="preserve">Thema: Akte</t>
  </si>
  <si>
    <t xml:space="preserve">FNC.15.1</t>
  </si>
  <si>
    <t xml:space="preserve">Aangeven bij akte dat er een Latere vermelding is</t>
  </si>
  <si>
    <t xml:space="preserve">De module geeft inzicht in het feit of er naast de oorspronkelijke akte sprake is van een doorhaling of een latere vermelding. Deze informatie wordt duidelijk en overzichtelijk aan de gebruiker getoond.</t>
  </si>
  <si>
    <t xml:space="preserve">FNC.15.10</t>
  </si>
  <si>
    <t xml:space="preserve">Vastleggen passeren akte</t>
  </si>
  <si>
    <t xml:space="preserve">De module ondersteunt dat het passeren van de akte wordt vastgelegd in de zaak.
Als een akte is gepasseerd wordt dit vastgelegd in de zaak:• Aktenummer
• Datum en tijdstip
• Behandelend ambtenaar</t>
  </si>
  <si>
    <t xml:space="preserve">FNC.15.11</t>
  </si>
  <si>
    <t xml:space="preserve">Welke vervolgacties</t>
  </si>
  <si>
    <t xml:space="preserve">De module ondersteunt welke vervolgacties mogelijk zijn.
Er moet in het scherm worden aangegeven welke gegevens van de akte vervolgacties initiëren
Een voorbeeld is de verplichting om kennisgevingen te versturen.</t>
  </si>
  <si>
    <t xml:space="preserve">FNC.15.12</t>
  </si>
  <si>
    <t xml:space="preserve">Akten moeten opeenvolgende nummering hebben (binnen eigen register)</t>
  </si>
  <si>
    <t xml:space="preserve">De module ondersteunt dat de akten, binnen de eigen gemeente, een opeenvolgende nummering hebben. Er mogen geen "gaten" in de nummering van de akten zitten.
Tevens moet het mogelijk zijn om binnen een gemeente meerdere registerdelen te onderhouden.
Voorbeeld: in de gemeente Utrecht zijn er meerdere registers (Utrecht, Vleuten etc.)</t>
  </si>
  <si>
    <t xml:space="preserve">FNC.15.13</t>
  </si>
  <si>
    <t xml:space="preserve">Codering (uniek) aktenummer</t>
  </si>
  <si>
    <t xml:space="preserve">Er moet een uniek aktenummer gebruikt worden waarin het register en de gemeente te herkennen zijn.
De huidige werkwijze is (zie ook de HUP):• 1e cijfer is het register (in het geval van een overlijden bijvoorbeeld nummer 2)
• 2e teken is de gemeente (locatie): een te beheren code (in het geval van utrecht een U)
• daarna opeenvolgende nummering van de akte zelf
N.B. Binnen 1 gemeente zijn meerdere registerdelen binnen 1 register mogelijk. (Voorbeeld Utrecht, Vleuten etc.)</t>
  </si>
  <si>
    <t xml:space="preserve">FNC.15.14</t>
  </si>
  <si>
    <t xml:space="preserve">Klapper</t>
  </si>
  <si>
    <t xml:space="preserve">De module ondersteunt de elektronische vervaardiging en bijhouding van een klapper.
Volgens art 11 van het besluit burgerlijke stand moet er een klapper zijn en moet deze worden bijgewerkt.
De klapper is een (tien)jaarlijkse register index van de aktes van de burgerlijke stand.
 In de klappers moet ten minste zijn opgenomen: • de geslachtsnaam van hen op wie de akte betrekking heeft; 
• de eerste voornaam en de overige voornamen (of voorletters); 
• achter de naam van een gehuwde/geregistreerde partner, de geslachtsnaam van degene met wie het huwelijk/geregistreerd partnerschap is gesloten; 
• bij een geboorte- of overlijdensakte de dag van de geboorte of het overlijden; 
• het aktenummer; 
• de dagtekening/klapperdatum (datum rechtsfeit)
 </t>
  </si>
  <si>
    <t xml:space="preserve">FNC.15.15</t>
  </si>
  <si>
    <t xml:space="preserve">Plaats omschrijving via BAG koppeling</t>
  </si>
  <si>
    <t xml:space="preserve">De module ondersteunt in de registratie van een adres m.b.v. een BAG koppeling.
Bijvoorbeeld: bij registratie van overlijden via lijkvinding is het nodig om expliciet de plaats te registreren (vrije tekst) en/of op een gestructureerde manier (postcode, nummer etc).
Plaats is een omschrijving en daarin hoort een koppeling met de BAG aanwezig te zijn (dat is ruimer dan alleen adres gegevens).
N.B.: Adressen horen uit de BAG gehaald te worden. Slechts in enkele gevallen komt een adres (nog) niet in de BAG voor. Dat hoort dan teruggemeld te worden.</t>
  </si>
  <si>
    <t xml:space="preserve">FNC.15.16</t>
  </si>
  <si>
    <t xml:space="preserve">Akte opmaken m.b.v. spellingscontrole</t>
  </si>
  <si>
    <t xml:space="preserve">De module ondersteunt bij de opmaak van een akte.
Bij het opmaken van de akte is een spellingcontrole voor vrije velden gewenst.</t>
  </si>
  <si>
    <t xml:space="preserve">FNC.15.17</t>
  </si>
  <si>
    <t xml:space="preserve">Bij het bepalen van de plaats gebruik maken van GEO informatie</t>
  </si>
  <si>
    <t xml:space="preserve">De module ondersteunt de registratie van de plaatsomschrijving m.b.v. GEO informatie.
Bij het registreren van de plaatsomschrijving is een koppeling met Geo informatie mogelijk.</t>
  </si>
  <si>
    <t xml:space="preserve">FNC.15.18</t>
  </si>
  <si>
    <t xml:space="preserve">Rechtbank keuze</t>
  </si>
  <si>
    <t xml:space="preserve">De module ondersteunt de keuze van mogelijke rechtbanken/gerechtshoven/kantongerechten.
Dit is onder andere nodig voor het opmaken van de akten, versturen van kennisgevingen maar ook om de aangever te identificeren.</t>
  </si>
  <si>
    <t xml:space="preserve">FNC.15.19</t>
  </si>
  <si>
    <t xml:space="preserve">Tonen concept akte</t>
  </si>
  <si>
    <t xml:space="preserve">De module ondersteunt het tonen van de concept akte op het scherm (voordat deze afgedrukt wordt).
Het moet mogelijk zijn om de akte te controleren voordat deze afgedrukt wordt (ter voorkoming van afdrukken op duur aktepapier).</t>
  </si>
  <si>
    <t xml:space="preserve">FNC.15.2</t>
  </si>
  <si>
    <t xml:space="preserve">Aanvullende tekst</t>
  </si>
  <si>
    <t xml:space="preserve">De module ondersteunt de registratie van een variabele tekst op de akte (voorbeeld van een variabele tekst is dat de aangever de akte niet wil of kan ondertekenen)</t>
  </si>
  <si>
    <t xml:space="preserve">FNC.15.20</t>
  </si>
  <si>
    <t xml:space="preserve">Toevoegen contactpersoon</t>
  </si>
  <si>
    <t xml:space="preserve">De module ondersteunt de registratie van een contactpersoon. Een contactpersoon hoeft namelijk niet voor te komen in de BRP.
De noodzaak voor het toevoegen van een contactpersoon is vooralsnog slechts aanwezig in de modules overlijden en migratie.</t>
  </si>
  <si>
    <t xml:space="preserve">FNC.15.21</t>
  </si>
  <si>
    <t xml:space="preserve">Kunnen kiezen tekenbevoegde ambtenaar</t>
  </si>
  <si>
    <t xml:space="preserve">De module ondersteunt de keuze voor een (tekenbevoegde) ambtenaar.
Voor het printen van de akte moet de ambtenaar gekozen worden van wie de naam op de akte komt.</t>
  </si>
  <si>
    <t xml:space="preserve">FNC.15.22</t>
  </si>
  <si>
    <t xml:space="preserve">Medeaangevers toevoegen</t>
  </si>
  <si>
    <t xml:space="preserve">De module ondersteunt in de registratie van medeaangevers.
Medeaangevers kunnen worden toegevoegd. Is (nu) geen wettelijk vereiste maar moet wel kunnen. Er is reeds jurisprudentie waar deze mogelijkheid naar voren is gekomen.
In sommige gevallen willen beide ouders als ondertekenaar geregistreerd worden bij de aangifte van een levenloos geboren kind.</t>
  </si>
  <si>
    <t xml:space="preserve">FNC.15.23</t>
  </si>
  <si>
    <t xml:space="preserve">Akte passeren en bewaken</t>
  </si>
  <si>
    <t xml:space="preserve">De module ondersteunt het passeren van een akte.
Ook al moeten aktenummers opeenvolgend zijn dat moet niet beletten dat een akte met een later nummer afgedrukt en gepasseerd kan worden.
De module signaleert indien eerdere (jongere) akten met een lager aktenummer nog niet gepasseerd zijn.</t>
  </si>
  <si>
    <t xml:space="preserve">FNC.15.25</t>
  </si>
  <si>
    <t xml:space="preserve">Signaal bij gaten in de aktenummering</t>
  </si>
  <si>
    <t xml:space="preserve">De module ondersteunt het geven van een signaal indien aktenummers niet meer opvolgend zijn. 
In dat geval zijn er latere akten gepasseerd terwijl eerdere akten nog in concept aanwezig zijn en niet gepasseerd zijn.</t>
  </si>
  <si>
    <t xml:space="preserve">FNC.15.3</t>
  </si>
  <si>
    <t xml:space="preserve">Afdrukken akte</t>
  </si>
  <si>
    <t xml:space="preserve">De module moet het mogelijk maken om meerdere malen een akte af te drukken (standaardwaarde 2).
Ondertrouwakten hoeven slechts 1 maal afgedrukt te worden.</t>
  </si>
  <si>
    <t xml:space="preserve">FNC.15.4</t>
  </si>
  <si>
    <t xml:space="preserve">Akte getekend kunnen terugdraaien</t>
  </si>
  <si>
    <t xml:space="preserve">De module ondersteunt dat, ook al is de akte getekend, toch nog correcties kunnen plaatsvinden op de akte. De gebruiker zou een getekende akte moeten kunnen terugdraaien.
Dit kan alleen tot op het punt dat (de referentie aan) de akte definitief is gemaakt en de mutatie aan de BRP is verzonden.</t>
  </si>
  <si>
    <t xml:space="preserve">FNC.15.5</t>
  </si>
  <si>
    <t xml:space="preserve">akte wordt opgemaakt volgens het NVVB modellenboek</t>
  </si>
  <si>
    <t xml:space="preserve">De module ondersteunt de opmaak van akten en latere vermeldingen zoals gespecificeerd in het NVVB modellenboek.
In het modellen boek is opgenomen welke minimale eisen gesteld worden aan een akte en/of latere vermelding.</t>
  </si>
  <si>
    <t xml:space="preserve">FNC.15.6</t>
  </si>
  <si>
    <t xml:space="preserve">Meertalige uittreksels</t>
  </si>
  <si>
    <t xml:space="preserve">De module ondersteunt de Afdruk van een Uittreksel in meerdere talen op grond van de CIEC overeenkomst (de overeenkomst van de Internationale commissie voor de burgerlijke stand).</t>
  </si>
  <si>
    <t xml:space="preserve">FNC.15.8</t>
  </si>
  <si>
    <t xml:space="preserve">Afwijken van persoonsgegevens in akte</t>
  </si>
  <si>
    <t xml:space="preserve">De module ondersteunt dat er in de akte kan worden afgeweken van de persoonsgegevens zoals op dat moment vastgelegd in de BRP.
Toelichting: dit is bijvoorbeeld mogelijk als blijkt dat een actualisering van de gegevens noodzakelijk is en op de akte de meest recente gegevens moeten worden gebruikt.
De gebruiker kan (alleen) afwijken indien er teruggemeld is met de juiste faciliteiten (BRP-Terugmelding, portaal voor terugmeldingen aan Basisadministraties. Voorheen TMF: TerugMeldFaciliteit). Het kunnen afwijken van de akte is alleen mogelijk voor geautoriseerde medewerkers.
(zie ook: FNC.25.2 Terugmelding afwijkende BRP gegevens)</t>
  </si>
  <si>
    <t xml:space="preserve">FNC.15.8.1</t>
  </si>
  <si>
    <t xml:space="preserve">Bij afwijken van persoonsgegevens zien wat afwijkt</t>
  </si>
  <si>
    <t xml:space="preserve">De module ondersteunt in het tonen van de afwijkende gegevens.
Indien bij het opmaken van de akte wordt afgeweken van de persoonsgegevens zoals vastgelegd in de BRP wordt automatisch getoond welke gegevens afwijkend zijn.</t>
  </si>
  <si>
    <t xml:space="preserve">FNC.15.8.2</t>
  </si>
  <si>
    <t xml:space="preserve">Verplicht aangeven waarom wordt afgeweken</t>
  </si>
  <si>
    <t xml:space="preserve">De module ondersteunt in de registratie van reden van afwijking van de in de BRP vastgelegde persoonsgegevens.
Indien wordt afgeweken is de gebruiker verplicht om een reden op te geven waarom (op basis waarvan) wordt afgeweken. 
Deze afwijking zou een duidelijke (en te verantwoorden) aanleiding moeten hebben.</t>
  </si>
  <si>
    <t xml:space="preserve">FNC.15.9</t>
  </si>
  <si>
    <t xml:space="preserve">Tonen benodigde gegevens in akte</t>
  </si>
  <si>
    <t xml:space="preserve">De module ondersteunt dat duidelijk wordt aangegeven welke gegevens in de akte opgenomen moeten worden.</t>
  </si>
  <si>
    <t xml:space="preserve">FNC.16</t>
  </si>
  <si>
    <t xml:space="preserve">Thema: Documenten</t>
  </si>
  <si>
    <t xml:space="preserve">FNC.16.1</t>
  </si>
  <si>
    <t xml:space="preserve">Brondocumenten kunnen opslaan</t>
  </si>
  <si>
    <t xml:space="preserve">De module ondersteunt in de digitale opslag van brondocumenten (brondocumenten als genoemd in de wet BRP).• In de BRP worden alle brondocumenten opgeslagen die ten grondslag liggen aan de actualisering en opname van de BRP gegevens. Dit betreft alle niet (Nederlandse) burgerlijke stand documenten.
• De Nederlandse burgerlijke stand documenten worden centraal opgeslagen.
• Alle overige documenten worden (afhankelijk van de inrichting van de gemeente) opgeslagen in het documentmanagement systeem en gekoppeld aan het zakenmagazijn van die gemeente.</t>
  </si>
  <si>
    <t xml:space="preserve">FNC.16.10</t>
  </si>
  <si>
    <t xml:space="preserve">Koppelen ingescande brondocumenten</t>
  </si>
  <si>
    <t xml:space="preserve">De module ondersteunt het automatisch kunnen koppelen van ingescande brondocumenten aan een zaak (zie ook FNC.16.9 Bewaking termijn inscannen brondocumenten).
Indien het een brondocument betreft welke nog niet aan een zaak (overzicht brondocumenten) is gekoppeld (zie FNC.16.8 Overzicht brondocumenten) moet dit automatisch alsnog geschieden. Indien de gebruiker dit vereist moet het brondocument verstuurd worden naar de BRP.</t>
  </si>
  <si>
    <t xml:space="preserve">FNC.16.11</t>
  </si>
  <si>
    <t xml:space="preserve">Brondocumenten vernietigd uit zaak na bevestiging ontvangst</t>
  </si>
  <si>
    <t xml:space="preserve">De module ondersteunt dat de brondocumenten zelf worden verwijderd uit de zaak nadat een bevestiging is ontvangen van de BRP. Een referentie naar het brondocument in de BRP wordt opgenomen in plaats van het brondocument zelf. 
Om redundantie te voorkomen is het noodzakelijk om eenmaal aangeleverde brondocumenten niet ook in de zaak geregistreerd te hebben.</t>
  </si>
  <si>
    <t xml:space="preserve">FNC.16.12</t>
  </si>
  <si>
    <t xml:space="preserve">Beheer modellenset en modellenboek</t>
  </si>
  <si>
    <t xml:space="preserve">De module maakt het mogelijk om voor elke akte, elk uittreksel en afschrift zoals deze voorkomen in het modellenboek NVVB of de aanvullende modellenset aan te geven:• Of aanvraag en behandeling middel een e-formulier mogelijk is
• Of een betrokkene wel of niet in persoon moet verschijnen
• Of de betrokkene wel of niet moet voorkomen in de BRP en/of de RNI</t>
  </si>
  <si>
    <t xml:space="preserve">FNC.16.2</t>
  </si>
  <si>
    <t xml:space="preserve">Brondocumenten koppelen aan persoon</t>
  </si>
  <si>
    <t xml:space="preserve">Het moet mogelijk zijn om brondocumenten te koppelen aan een persoon.• Ideale situatie: brondocument wordt gescand aan de balie of in de back-office bij het behandelen van een zaak. De BRP moet een aangeboden mutatie weigeren als het brondocument er niet is.
• Alternatief: binnen een gemeente moet zichtbaar zijn (workflow, zaak) welke brondocumenten nog toegevoegd (gescand) moeten worden (zaakstatus, via bijvoorbeeld werkbakje back-office medewerker). De BRP moet controleren of uiteindelijk een brondocument is gekoppeld (dit moet op een later tijdstip kunnen). 
Brondocumenten worden altijd aan de zaak gekoppeld. Afhankelijk van het proces en het document geeft de gebruiker aan of ook aan de BRP gekoppeld dient te worden.
N.B. Het moet ook mogelijk zijn om een brondocument te koppelen als zelfstandige functie (los van een proces). Zie ook discussiepunt #005 Aanname: opslag documenten in de BRP.</t>
  </si>
  <si>
    <t xml:space="preserve">FNC.16.3</t>
  </si>
  <si>
    <t xml:space="preserve">Een digitale handtekening kan gekoppeld worden aan het formulier</t>
  </si>
  <si>
    <t xml:space="preserve">De module ondersteunt het koppelen van een digitale handtekening aan een zaak. 
Door de koppeling is het niet nodig om, bijvoorbeeld, een aangifte van een verhuizing te printen en na ondertekening de aangifte opnieuw te scannen. De aangifte kan direct, met de gekoppelde handtekening, opgeslagen worden.</t>
  </si>
  <si>
    <t xml:space="preserve">FNC.16.4</t>
  </si>
  <si>
    <t xml:space="preserve">Periodiek overzicht openstaande nog toe te voegen brondocumenten</t>
  </si>
  <si>
    <t xml:space="preserve">De module ondersteunt het tonen van een periodiek overzicht (vanuit de BRP of eigen zaakbijhouding) met alle nog openstaande te digitaliseren en aan de BRP en/of zaak toe te voegen documenten.</t>
  </si>
  <si>
    <t xml:space="preserve">FNC.16.5</t>
  </si>
  <si>
    <t xml:space="preserve">Koppeling met documentengenerator</t>
  </si>
  <si>
    <t xml:space="preserve">De module ondersteunt een koppeling naar een "documentengenerator". De koppeling met de documentengenerator moet gemaakt kunnen worden op het moment dat de gebruiker dit nodig heeft.
Voorbeeld: zodra een dossier van Justis is binnengekomen m.b.t. een geslachtsnaamswijziging (staat van inlichtingen) moeten belanghebbenden gehoord worden. De belanghebbende moet aangeschreven worden. De brief komt uit de documentengenerator en de persoons- en adresgegevens uit de BRP en de BAG worden hieraan gekoppeld.
De documenten die onderdeel zijn van de documentengenerator moeten door de gemeente onderhouden kunnen worden.</t>
  </si>
  <si>
    <t xml:space="preserve">FNC.16.6</t>
  </si>
  <si>
    <t xml:space="preserve">Verzoek aanvullende gegevens/hergebruik bestaande informatie</t>
  </si>
  <si>
    <t xml:space="preserve">De module ondersteunt de mogelijkheid om aan een klant een verzoek tot verstrekking van aanvullende gegevens te versturen.
Klant- en zaakgegevens (o.a. benodigde vereisten en bescheiden) moeten automatisch worden overgenomen bij de vervaardiging van het verzoek.
(zie ook : FNC.19.2 Checklist vereisten en bescheiden)</t>
  </si>
  <si>
    <t xml:space="preserve">FNC.16.7</t>
  </si>
  <si>
    <t xml:space="preserve">Bericht buiten behandeling gesteld</t>
  </si>
  <si>
    <t xml:space="preserve">Indien een klant niet binnen de gestelde termijn aanvullende gegevens heeft verstrekt (naar aanleiding van een eerder verzoek deze aan te leveren) moet het mogelijk zijn om een bericht aan deze klant te versturen waarin gemeld wordt dat de aangifte of het verzoek buiten behandeling wordt gesteld.
Klant- en zaakgegevens worden automatisch overgenomen. De reden waarom de aangifte of het verzoek niet meer in behandeling wordt genomen moet opgegeven worden.
(zie ook: FNC.26.20 Vastleggen gegevens n.a.v. weigering voortgang)</t>
  </si>
  <si>
    <t xml:space="preserve">FNC.16.8</t>
  </si>
  <si>
    <t xml:space="preserve">Overzicht brondocumenten</t>
  </si>
  <si>
    <t xml:space="preserve">De module ondersteunt:• Het genereren van een overzicht van aanwezige (al ingescande of tot dan toe al aangemaakte) en/of verplichte brondocumenten behorende bij een zaak
• Het kunnen toevoegen en verwijderen van brondocumenten (vrij en op basis van een lijst afhankelijk van het onderhavige product en/of dienst) bij een zaak (brondocumenten als genoemd in de wet BRP kunnen niet verwijderd worden)
• Het kunnen markeren van brondocumenten welke aan de BRP moeten worden verzonden voor digitale opslag (brondocumenten als verwoord in de wet BRP worden altijd verstuurd naar de BRP).
Documenten moeten op een later moment ingescand kunnen worden en indien gemarkeerd verzonden kunnen worden naar de BRP. Het feit dat een document is ingescand, verstuurd en ontvangen door de BRP wordt in de onderhavige zaak vastgelegd.</t>
  </si>
  <si>
    <t xml:space="preserve">FNC.16.9</t>
  </si>
  <si>
    <t xml:space="preserve">Bewaking termijn inscannen brondocumenten</t>
  </si>
  <si>
    <t xml:space="preserve">De module ondersteunt het bewaken van de termijn waarop brondocumenten ingescand moeten worden. Indien de, instelbare, termijn overschreden is ontvangt de gebruiker een signaal.</t>
  </si>
  <si>
    <t xml:space="preserve">FNC.17</t>
  </si>
  <si>
    <t xml:space="preserve">Thema: Help functionaliteit</t>
  </si>
  <si>
    <t xml:space="preserve">FNC.17.1</t>
  </si>
  <si>
    <t xml:space="preserve">Contextgevoelige help</t>
  </si>
  <si>
    <t xml:space="preserve">Afhankelijk van waar de gebruiker in de applicatie bezig is, is er contextgevoelige help oproepbaar/aanwezig</t>
  </si>
  <si>
    <t xml:space="preserve">FNC.17.2</t>
  </si>
  <si>
    <t xml:space="preserve">Gemeente specifieke bronnen</t>
  </si>
  <si>
    <t xml:space="preserve">De module beschikt over de mogelijkheid om gemeente specifieke bronnen en/of tools (kennisbanken) zoals Kluwer of Protos raadpleegbaar te maken.</t>
  </si>
  <si>
    <t xml:space="preserve">FNC.17.3</t>
  </si>
  <si>
    <t xml:space="preserve">Naslagwerken</t>
  </si>
  <si>
    <t xml:space="preserve">Naslagwerken zijn voor alle modules toegankelijk. Bijvoorbeeld naslagwerken voor het toepassen van Nederlandsd en vreemd recht.</t>
  </si>
  <si>
    <t xml:space="preserve">FNC.17.4</t>
  </si>
  <si>
    <t xml:space="preserve">Schrijfwijzen</t>
  </si>
  <si>
    <t xml:space="preserve">De schrijfwijze van een naam is afhankelijk van de nationaliteit. De module ondersteunt het on-line raadplegen van handleidingen schrijfwijzen (bijvoorbeeld hoe een naam volgens Spaans recht geschreven moet worden).</t>
  </si>
  <si>
    <t xml:space="preserve">FNC.18</t>
  </si>
  <si>
    <t xml:space="preserve">Thema: Kennisgevingen</t>
  </si>
  <si>
    <t xml:space="preserve">FNC.18.10</t>
  </si>
  <si>
    <t xml:space="preserve">Geen geheimhouding versturen</t>
  </si>
  <si>
    <t xml:space="preserve">De module ondersteunt dat &lt;b&gt;pas na akkoord van medewerker &lt;/b&gt;kennisgevingen worden verstuurd indien verstrekkingsbeperking van gegevens van toepassing is.
Aan de gebruiker wordt getoond (vooraf aan het versturen van de kennisgevingen) op welke kennisgevingen verstrekkingsbeperking van toepassing is.</t>
  </si>
  <si>
    <t xml:space="preserve">FNC.18.2</t>
  </si>
  <si>
    <t xml:space="preserve">Kennisgeving ministerie van Justitie</t>
  </si>
  <si>
    <t xml:space="preserve">Indien de geboorteaangifte een vondeling betreft wordt automatisch een kennisgeving verstuurd naar de minister van justitie.</t>
  </si>
  <si>
    <t xml:space="preserve">FNC.18.3</t>
  </si>
  <si>
    <t xml:space="preserve">Kennisgeving rechtbank</t>
  </si>
  <si>
    <t xml:space="preserve">De module ondersteunt de automatische versturing van kennisgevingen aan de rechtbank:• Van het overlijden van een ieder die minderjarige kinderen achterlaat.
• Van de aangifte van geboorte of erkenning van ieder kind, waar de moeder en/of de vader niet van rechtswege het gezag over uitoefent.
• Naamswijzigingen minderjarig kind.
• Indien een van de ouders of beide ouders onder curatele staan.</t>
  </si>
  <si>
    <t xml:space="preserve">FNC.18.4</t>
  </si>
  <si>
    <t xml:space="preserve">Controle vooraf bij versturen van kennisgevingen</t>
  </si>
  <si>
    <t xml:space="preserve">De module ondersteunt de controle van te versturen kennisgevingen. Zijn er gewijzigde omstandigheden die een andere procesgang noodzakelijk maken? Bijvoorbeeld: het overlijden van de aangever van een verhuizing.
Van belang voor onder andere: toekomstige mutaties.</t>
  </si>
  <si>
    <t xml:space="preserve">FNC.18.5</t>
  </si>
  <si>
    <t xml:space="preserve">Kennisgeving rijbewijzen</t>
  </si>
  <si>
    <t xml:space="preserve">Indien een mutatie in de BRP (bijvoorbeeld een naamswijziging) van invloed is op een uitgegeven rijbewijs ontvangt de betrokken burger hiervan bericht.
De BRP signaleert of er sprake is van een van rechtswege ongeldig rijbewijs en de module maakt het mogelijk (hergebruik gegevens) de betrokken burger een kennisgeving te versturen.</t>
  </si>
  <si>
    <t xml:space="preserve">FNC.18.6</t>
  </si>
  <si>
    <t xml:space="preserve">Kennisgeving reisdocumenten</t>
  </si>
  <si>
    <t xml:space="preserve">Indien een mutatie in de BRP (bijvoorbeeld een naamswijziging) van invloed is op een uitgegeven reisdocument ontvangt de betrokken burger hiervan bericht.
De BRP signaleert of er sprake is van een van rechtswege ongeldig reisdocument en de module maakt het mogelijk (hergebruik gegevens) de betrokken burger een kennisgeving te versturen.</t>
  </si>
  <si>
    <t xml:space="preserve">FNC.18.7</t>
  </si>
  <si>
    <t xml:space="preserve">Reproductie kennisgevingen</t>
  </si>
  <si>
    <t xml:space="preserve">De module ondersteunt de reproductie van verstuurde kennisgeving.
Gegevens van deze kennisgevingen moeten vastgehouden worden in de zaak.</t>
  </si>
  <si>
    <t xml:space="preserve">FNC.18.8</t>
  </si>
  <si>
    <t xml:space="preserve">Kunnen aanpassen kennisgevingen voordat deze verstuurd worden</t>
  </si>
  <si>
    <t xml:space="preserve">De module ondersteunt het kunnen aanpassen van kennisgevingen voordat deze verstuurd worden.
Het moet mogelijk zijn om tekst te wijzigen, tekst toe te voegen en/of tekst te verwijderen. Het moet ook mogelijk zijn de gegevens van de kennisgeving aan te passen (ontvanger, betrokkene etc.).</t>
  </si>
  <si>
    <t xml:space="preserve">FNC.18.9</t>
  </si>
  <si>
    <t xml:space="preserve">Tonen te versturen kennisgevingen</t>
  </si>
  <si>
    <t xml:space="preserve">De module ondersteunt in het aangeven welke kennisgevingen verstuurd zullen worden.
Dit betreft zowel het tonen van de lijst van kennisgevingen en de mogelijkheid om een kennisgeving in concept in te zien (en eventueel aan te passen).
De gebruiker heeft de mogelijkheid om aan te geven welke van de getoonde kennisgevingen wel en niet verstuurd worden.
Zie ook: FNC.18.4 Controle vooraf bij versturen van kennisgevingen en FNC.18.8 Kunnen aanpassen kennisgevingen voordat deze verstuurd worden</t>
  </si>
  <si>
    <t xml:space="preserve">FNC.19</t>
  </si>
  <si>
    <t xml:space="preserve">Thema: Checklists</t>
  </si>
  <si>
    <t xml:space="preserve">FNC.19.1</t>
  </si>
  <si>
    <t xml:space="preserve">Wijze van identificatie vastleggen</t>
  </si>
  <si>
    <t xml:space="preserve">De module ondersteunt de vastlegging dat een identiteitsbewijs is gezien en akkoord bevonden of dat de identiteit is vastgesteld aan de hand van identificerende vragen.</t>
  </si>
  <si>
    <t xml:space="preserve">FNC.19.2</t>
  </si>
  <si>
    <t xml:space="preserve">Checklist vereisten en bescheiden</t>
  </si>
  <si>
    <t xml:space="preserve">De modules voorzien in een checklist waarin aangegeven kan worden of aan de eisen voldaan wordt en wat er wel en niet aanwezig is aan noodzakelijke documenten. 
De checklist wordt opgebouwd a.d.h.v. het onderhavige product/dienst en de onderhavige processtap (checklist kan andere items bevatten bij het controleren van een aangifte dan bij het daadwerkelijk behandelen).
De checklist is optioneel (hoeft niet gebruikt te worden).
De checklist kan door de gemeente onderhouden worden (vulling). 
Voorbeelden:• Voor het verwerken van een aangifte emigratie kan de vraag toegevoegd worden hoe lang de persoon in het buitenland denkt te gaan verblijven (dit moet voor het vastleggen van een emigratie minimaal 2/3 deel van een jaar zijn). 
• Bij hervestiging moet (o.a.) gecontroleerd worden of de geregistreerde nationaliteit nog actueel is (verschillende regelingen kunnen leiden tot verlies van nationaliteit).</t>
  </si>
  <si>
    <t xml:space="preserve">FNC.19.3</t>
  </si>
  <si>
    <t xml:space="preserve">Afdrukken ontbrekende vereisten en bescheiden</t>
  </si>
  <si>
    <t xml:space="preserve">De module ondersteunt de afdruk van een overzicht van de ontbrekende vereisten en bescheiden.
Toelichting: bij de intake kan aangegeven worden welke vereisten en bescheiden aanwezig zijn. Indien de aangever niet alle vereisten en bescheiden bij zich heeft kan een overzicht van de ontbrekende vereisten en bescheiden worden afgedrukt en meegegeven.</t>
  </si>
  <si>
    <t xml:space="preserve">FNC.2</t>
  </si>
  <si>
    <t xml:space="preserve">Module Naam en Geslacht</t>
  </si>
  <si>
    <t xml:space="preserve">FNC.2.1</t>
  </si>
  <si>
    <t xml:space="preserve">Keuze voor product en/of dienst (Naam en geslacht)</t>
  </si>
  <si>
    <t xml:space="preserve">De module ondersteunt de situatie die van toepassing is c.q. waarvoor gekozen is door de gebruiker (selectie product en/of dienst). Gegevensuitvraag en de te tonen gegevens worden daarop aangepast. Combinatie van producten en/of diensten (bijvoorbeeld de mogelijkheid tegelijk een geslacht te wijzigen en de voornaam) is altijd mogelijk.
Zie ook de eisen van de afzonderlijke producten en/of diensten:• FNC.2.2.1 Keuze voor voornaamswijziging
• FNC.2.3.1 Keuze voor geslachtsnaamswijziging (verzoek)
• FNC.2.4.1 Keuze voor geslachtsnaamswijziging (aangifte)
• FNC.2.5.1 Keuze voor geslachtswijziging
• FNC.2.6.1 Keuze voor naamskeuze
• FNC.2.7.1 Keuze voor opmaken latere vermelding verscheidenheid van familienamen (aangifte)
• FNC.2.8.1 Keuze voor naamsvaststelling (verzoek)
• FNC.2.9.1 Keuze voor naamsvaststelling (aangifte)</t>
  </si>
  <si>
    <t xml:space="preserve">FNC.2.10</t>
  </si>
  <si>
    <t xml:space="preserve">Kennisgeving diplomabeheerder</t>
  </si>
  <si>
    <t xml:space="preserve">De module genereert op basis van de voornaamswijziging of geslachtsnaamswijziging een kennisgeving voor DUO.
Het ministerie van OCW (DUO) is diplomabeheerder. Afschriften van diploma's zijn daar opvraagbaar. De juiste voornamen en/of geslachtsnamen moeten op de diploma's voorkomen.
Zie discussiepunt #199</t>
  </si>
  <si>
    <t xml:space="preserve">FNC.2.11</t>
  </si>
  <si>
    <t xml:space="preserve">Signaal adellijke titel of predicaat</t>
  </si>
  <si>
    <t xml:space="preserve">De module signaleert bij het uitvoeren van een geslachtswijziging, geslachtsnaamswijziging en/of voornaamswijziging of er sprake is van een adellijke titel of predicaat.
Informatie: mogelijk dat ook dat gegeven door de medewerker gewijzigd dient te worden.</t>
  </si>
  <si>
    <t xml:space="preserve">FNC.2.2</t>
  </si>
  <si>
    <t xml:space="preserve">Voornaamswijziging</t>
  </si>
  <si>
    <t xml:space="preserve">FNC.2.2.1</t>
  </si>
  <si>
    <t xml:space="preserve">Keuze voor voornaamswijziging</t>
  </si>
  <si>
    <t xml:space="preserve">De module ondersteunt dat bij de keuze voor een voornaamswijziging de volgende mogelijkheden beschikbaar zijn:• Voornaamswijziging kunnen verwerken op basis van een rechterlijke uitspraak (de wijziging wordt dan toegevoegd als latere vermelding op de geboorteakte)
• Voornaamswijziging kunnen verwerken als onderdeel van een ander product en/of dienst (adoptie, geslachtswijziging). Ook in dat geval wordt de wijziging als latere vermelding op de geboorteakte toegevoegd en is de wijziging gebaseerd op een rechterlijke uitspraak
• Verwerken van een voornaamswijziging op basis van een buitenlands brondocument.</t>
  </si>
  <si>
    <t xml:space="preserve">FNC.2.2.2</t>
  </si>
  <si>
    <t xml:space="preserve">Zaak (voornaamswijziging)</t>
  </si>
  <si>
    <t xml:space="preserve">In geval van een voornaamswijziging wordt vastgelegd:• Datum rechtskracht
• Rechtbank die de uitspraak heeft gedaan
• Gekozen voornaam/voornamen
• Datum opmaak latere vermelding
Herkenbaar moet zijn of een voornaamswijziging "los" is verwerkt of als onderdeel van een ander product en/of dienst (adoptie, geslachtswijziging).</t>
  </si>
  <si>
    <t xml:space="preserve">FNC.2.3</t>
  </si>
  <si>
    <t xml:space="preserve">Geslachtsnaamswijziging (verzoek)</t>
  </si>
  <si>
    <t xml:space="preserve">FNC.2.3.1</t>
  </si>
  <si>
    <t xml:space="preserve">Keuze voor geslachtsnaamswijziging (verzoek)</t>
  </si>
  <si>
    <t xml:space="preserve">De module ondersteunt dat bij de keuze voor een verzoek tot geslachtsnaamswijziging het mogelijk is: • Het verzoek tot geslachtsnaamswijziging te verwerken (ingevuld formulier verzoeker, staat van inlichtingen Justis)
• Indien gewenst naamsvaststelling mee te nemen in het verzoek
• De staat van inlichtingen te genereren op basis van gegevens verzoeker, Justis en de door de gemeente verzamelde en samengestelde gegevens
• De zaak rond de geslachtsnaamswijziging te volgen
Zie ook FNC.2.3.6 Staat van inlichtingen en onderliggende eisen</t>
  </si>
  <si>
    <t xml:space="preserve">FNC.2.3.10</t>
  </si>
  <si>
    <t xml:space="preserve">Zaak (verzoek geslachtsnaamswijziging)</t>
  </si>
  <si>
    <t xml:space="preserve">In het geval van een geslachtsnaamswijziging wordt ten minste vastgelegd:• Datum ontvangst dossier van Justis
• Belanghebbende(n): de personen die gehoord zijn (wanneer, resultaat)
• Minderjarige kinderen (relatie van betrokkene)
• Type naamswijziging (zie folder Justis)
• Gewenste geslachtsnaam
• (optioneel) Gewenste voorna(a)m(en)
• Advies gemeente (document)
• Datum advies
• Datum dossier verstuurd aan Justis
• (optioneel) Reden weigering verzoek/dossier Justis</t>
  </si>
  <si>
    <t xml:space="preserve">FNC.2.3.2</t>
  </si>
  <si>
    <t xml:space="preserve">Beslisboom bepalen belanghebbenden</t>
  </si>
  <si>
    <t xml:space="preserve">De module genereert op basis van de ingevoerde gegevens en het type verzoek een beslisboom t.b.v. de selectie van belanghebbenden (voor een geslachtsnaamswijziging en/of naamsvaststelling) die gehoord moeten worden.</t>
  </si>
  <si>
    <t xml:space="preserve">FNC.2.3.3</t>
  </si>
  <si>
    <t xml:space="preserve">Uitnodiging belanghebbenden</t>
  </si>
  <si>
    <t xml:space="preserve">De module genereert op basis van de aangeleverde en aangevulde gegevens de uitnodigingen voor de belanghebbenden. Dit kan zijn voor:• De belanghebbende zelf als hij in dezelfde gemeente woont (uitnodiging om gehoord te worden)
• De gemeente van een belanghebbende indien de belanghebbende woont in een andere gemeente (met het verzoek aan die gemeente om de belanghebbende te horen)
• Het ministerie van buitenlandse zaken als een belanghebbende in het buitenland woont (met het verzoek die belanghebbende te horen)</t>
  </si>
  <si>
    <t xml:space="preserve">FNC.2.3.4</t>
  </si>
  <si>
    <t xml:space="preserve">Bewaken horen belanghebbenden</t>
  </si>
  <si>
    <t xml:space="preserve">De module bewaakt de termijn waarbinnen belanghebbenden gehoord moeten worden.• Het moet mogelijk zijn een eerder verstuurde uitnodiging of verzoek tot horen belanghebbende aan een andere gemeente of het ministerie van Buitenlandse Zaken van een termijn te voorzien
• De termijn moet aangepast kunnen worden
• Het moet mogelijk zijn een overzicht te genereren van openstaande/uitstaande uitnodiging of verzoeken tot horen van belanghebbenden</t>
  </si>
  <si>
    <t xml:space="preserve">FNC.2.3.5</t>
  </si>
  <si>
    <t xml:space="preserve">Signaal termijn horen belanghebbenden</t>
  </si>
  <si>
    <t xml:space="preserve">Indien de termijn om een belanghebbende te horen verstreken is genereert de module een signaal aan de medewerker (workflow aan medewerker).</t>
  </si>
  <si>
    <t xml:space="preserve">FNC.2.3.6</t>
  </si>
  <si>
    <t xml:space="preserve">Staat van inlichtingen</t>
  </si>
  <si>
    <t xml:space="preserve">FNC.2.3.6.1</t>
  </si>
  <si>
    <t xml:space="preserve">Aanmaken staat van inlichtingen</t>
  </si>
  <si>
    <t xml:space="preserve">De module maakt het mogelijk de door Justis aangeleverde gegevens vast te leggen. Het gaat hier om het BSN of geslachtsnaam, voorletters, adres en geboortedatum van:• De betrokkene (1)
• (optioneel) Minderjarige kinderen van de betrokkene
• De belanghebbenden (meerdere)
Zie ook discussiepunt #181.
Zie ook FNC.2.3.6 Staat van inlichtingen en onderliggende eisen</t>
  </si>
  <si>
    <t xml:space="preserve">FNC.2.3.6.2</t>
  </si>
  <si>
    <t xml:space="preserve">Aanvullen staat van inlichtingen</t>
  </si>
  <si>
    <t xml:space="preserve">De module maakt het mogelijk de op basis van de door Justis aangeleverde gegevens (BSN of geslachtsnaam, voorletters, geboortedatum) aan te vullen. Hiertoe wordt de betreffende BRP-service aangeroepen.
Zie discussiepunt #181 
Zie ook FNC.2.3.6 Staat van inlichtingen en onderliggende eisen</t>
  </si>
  <si>
    <t xml:space="preserve">FNC.2.3.6.3</t>
  </si>
  <si>
    <t xml:space="preserve">Invullen staat van inlichtingen</t>
  </si>
  <si>
    <t xml:space="preserve">De module maakt het mogelijk de door de gemeente verzamelde en opgestelde gegevens (horen belanghebbenden, datum horen belanghebbenden, resultaat, gehoord of niet etc. en het advies) vast te leggen.
Zie ook discussiepunt #181
Zie ook FNC.2.3.6 Staat van inlichtingen en onderliggende eisen</t>
  </si>
  <si>
    <t xml:space="preserve">FNC.2.3.6.4</t>
  </si>
  <si>
    <t xml:space="preserve">Genereren staat van inlichtingen</t>
  </si>
  <si>
    <t xml:space="preserve">De module maakt het mogelijk om op basis van de door de gemeente ingevoerde, verzamelde en aangevulde gegevens de staat van inlichtingen te genereren en uit te printen en/of digitaal te versturen conform de lay-out van Justis.
Zie ook discussiepunt #181
Zie ook FNC.2.3.6 Staat van inlichtingen en onderliggende eisen</t>
  </si>
  <si>
    <t xml:space="preserve">FNC.2.3.7</t>
  </si>
  <si>
    <t xml:space="preserve">Signaal geslachtsnaamswijzigingen</t>
  </si>
  <si>
    <t xml:space="preserve">De module genereert een signaal aan de medewerker (workflow) op basis van signalering van de BRP als tussen de datum aanvraag geslachtsnaamswijziging en de huidige datum (na ontvangst Koninklijk Besluit) nog kinderen zijn geboren.
Zie BRP.26 Controle geslachtsnaamswijziging</t>
  </si>
  <si>
    <t xml:space="preserve">FNC.2.3.8</t>
  </si>
  <si>
    <t xml:space="preserve">Signaal minderjarige kinderen</t>
  </si>
  <si>
    <t xml:space="preserve">De module genereert een signaal aan de medewerker (workflow) op basis van signalering van de BRP als binnen de gestelde termijn nog niet alle geslachtsnaamswijzigingen bij de minderjarige kinderen doorgevoerd zijn.
Zie BRP.27 Controle minderjarige kinderen</t>
  </si>
  <si>
    <t xml:space="preserve">FNC.2.3.9</t>
  </si>
  <si>
    <t xml:space="preserve">Signaal minderjarige niet ingeschrevenen</t>
  </si>
  <si>
    <t xml:space="preserve">De module signaleert de medewerker indien er sprake is van minderjarige niet ingeschreven kinderen bij een geslachtsnaamswijziging.</t>
  </si>
  <si>
    <t xml:space="preserve">FNC.2.4</t>
  </si>
  <si>
    <t xml:space="preserve">Geslachtsnaamswijziging (aangifte)</t>
  </si>
  <si>
    <t xml:space="preserve">FNC.2.4.1</t>
  </si>
  <si>
    <t xml:space="preserve">Keuze voor geslachtsnaamswijziging (aangifte)</t>
  </si>
  <si>
    <t xml:space="preserve">De module ondersteunt dat bij de keuze voor de aangifte van een geslachtsnaamswijziging het volgende mogelijk is:• Verwerken van de geslachtsnaamswijziging op basis van een Koninklijk Besluit. De geslachtsnaamswijziging krijgt rechtskracht op de datum van het Koninklijk Besluit.
• Verwerken van een geslachtsnaamswijziging op last van de rechtbank. De geslachtsnaamswijziging is geldig op het moment dat de uitspraak rechtskracht krijgt (na drie maanden en 1 dag of na 1 dag indien het vonnis bij voorraad uitvoerbaar is).
• Indien in het Koninklijk Besluit of de rechterlijke uitspraak ook sprake is van naamsvaststelling dan moet dit meegenomen kunnen worden.
• Verwerken van een geslachtsnaamswijziging op basis van een buitenlands brondocument.
• Verwerken van een geslachtsnaamswijziging naar aanleiding van een ander product en/of dienst (naamskeuze, erkenning en nietigverklaring van erkenning, wettiging zonder erkenning, ontkenning vaderschap, adoptie en herroeping van adoptie en inroeping, betwisting van staat, optie en naturalisatie).
De geslachtsnaamswijziging wordt toegevoegd als latere vermelding aan de geboorteakte. Indien er geen geboorteakte aanwezig is wordt het Koninklijk Besluit of de rechterlijke uitspraak of het buitenlands brondocument of de erkenningsakte gebruikt voor verwerking in de BRP.</t>
  </si>
  <si>
    <t xml:space="preserve">FNC.2.4.2</t>
  </si>
  <si>
    <t xml:space="preserve">Zaak (aangifte geslachtsnaamswijziging)</t>
  </si>
  <si>
    <t xml:space="preserve">In het geval van een geslachtsnaamswijziging wordt ten minste vastgelegd:• Nieuwe geslachtsnaam
• (optioneel) nieuwe voorna(a)m(en) (naamsvaststelling)
• Datum opmaak latere vermelding
• (optioneel) Verwijzing naar de zaak: verzoek geslachtsnaamswijziging
Indien op basis van een Koninklijk Besluit wordt tevens vastgelegd:• Datum Koninklijk Besluit
Indien op basis van een rechterlijke uitspraak wordt tevens vastgelegd:• Datum rechtskracht
• Rechtbank die de uitspraak heeft gedaan
Indien op basis van een buitenlands brondocument wordt tevens vastgelegd:• Brondocument
In het geval van een geslachtsnaamswijziging op basis van een ander product en/of dienst moet naast de nieuwe geslachtsnaam en optioneel de nieuwe voorna(a)m(en) de relatie met het onderhavige product en/of de dienst vastgelegd worden.</t>
  </si>
  <si>
    <t xml:space="preserve">FNC.2.5</t>
  </si>
  <si>
    <t xml:space="preserve">Geslachtswijziging</t>
  </si>
  <si>
    <t xml:space="preserve">FNC.2.5.1</t>
  </si>
  <si>
    <t xml:space="preserve">Keuze voor geslachtswijziging</t>
  </si>
  <si>
    <t xml:space="preserve">De module ondersteunt dat bij de keuze voor geslachtswijziging het mogelijk is de geslachtswijziging te verwerken. De geslachtswijziging wordt dan toegevoegd als latere vermelding op de geboorteakte.
Geslachtswijziging kan ook op basis van een buitenlands brondocument worden verwerkt. In dat geval volgt er geen latere vermelding maar allen een verwerking in de BRP.</t>
  </si>
  <si>
    <t xml:space="preserve">FNC.2.5.2</t>
  </si>
  <si>
    <t xml:space="preserve">Zaak (geslachtswijziging)</t>
  </si>
  <si>
    <t xml:space="preserve">In geval van een geslachtswijziging wordt vastgelegd:• Rechtbank die uitspraak heeft gedaan
• Datum beschikking
• Nieuwe geslacht
• Datum rechtskracht
• Mogelijke betrokkenen (partner, ouders en kinderen)
Indien ook de voorna(a)m(en) worden aangepast moet ten minste worden vastgelegd:• Nieuwe voorna(a)m(en)
• Datum opmaak latere vermelding</t>
  </si>
  <si>
    <t xml:space="preserve">FNC.2.6</t>
  </si>
  <si>
    <t xml:space="preserve">Naamskeuze</t>
  </si>
  <si>
    <t xml:space="preserve">FNC.2.6.1</t>
  </si>
  <si>
    <t xml:space="preserve">Keuze voor naamskeuze</t>
  </si>
  <si>
    <t xml:space="preserve">De module ondersteunt dat bij de keuze voor naamskeuze het volgende mogelijk is:
• Naamskeuze wordt los aangevraagd (voor de geboorte of tot uiterlijk 2 jaar na de geboorte of ter gelegenheid van het huwelijk na een eerdere naamskeuze). Er wordt dan een akte van naamskeuze opgemaakt. Indien de betrokkene een Nederlandse geboorteakte heeft wordt de naamskeuze als latere vermelding toegevoegd aan de geboorteakte.
• Naamskeuze is onderdeel van een ander product en/of dienst (geboorte, adoptie etc.). De naamskeuze wordt dan toegevoegd als latere vermelding op de geboorteakte.
• Naamskeuze wordt gelijk gedaan met een erkenning. De naamskeuze wordt dan met de erkenning als latere vermelding toegevoegd aan de geboorteakte.</t>
  </si>
  <si>
    <t xml:space="preserve">FNC.2.6.2</t>
  </si>
  <si>
    <t xml:space="preserve">Tonen standaardwaarde naamskeuze</t>
  </si>
  <si>
    <t xml:space="preserve">Indien een naamskeuze opgevoerd moet worden wordt de meest logische geslachtsnaam getoond (bijvoorbeeld bij gehuwde ouders de naam van de vader en bij ongehuwde ouders de geslachtsnaam van de moeder).</t>
  </si>
  <si>
    <t xml:space="preserve">FNC.2.6.3</t>
  </si>
  <si>
    <t xml:space="preserve">Controle naamskeuze</t>
  </si>
  <si>
    <t xml:space="preserve">De module controleert of naamskeuze nog mogelijk is. Indien er al een naamskeuze is gedaan of naamskeuze is niet of beperkt mogelijk moet dit gemeld worden (signaal) aan de medewerker.
Toelichting. Er moet worden gecontroleerd of:
• Er niet al een eerder kind aanwezig is. Indien het niet het eerste kind betreft (van dezelfde ouders) is naamskeuze niet meer mogelijk tenzij het kind in het buitenland geboren is (naamskeuze conform vreemd recht)
• Er niet eerder een naamskeuze is gedaan (als onderdeel van een erkenning of los). Er kan dan geen nieuwe naamskeuze worden gedaan
• Er sprake is van een ontkenning vaderschap. De geslachtsnaam van de vader kan dan niet gekozen worden bij de naamskeuze
• Er geen vadergegevens (onbekende vader, geen vader) bekend zijn. Naamskeuze is dan niet mogelijk</t>
  </si>
  <si>
    <t xml:space="preserve">FNC.2.6.4</t>
  </si>
  <si>
    <t xml:space="preserve">Signaal bij afwijkende naamskeuze</t>
  </si>
  <si>
    <t xml:space="preserve">Indien een naamskeuze wordt gedaan die afwijkt van de op basis van de gegevens opgehaalde (conform wet- en regelgeving) en/of eerder bepaalde naamskeuze wordt een signaal gegeven.
De module moet het mogelijk maken dat afgeweken wordt. De medewerker moet de reden opgeven (de module legt deze vast) waarom afgeweken wordt.</t>
  </si>
  <si>
    <t xml:space="preserve">FNC.2.6.5</t>
  </si>
  <si>
    <t xml:space="preserve">Overzicht termijn akte naamskeuze</t>
  </si>
  <si>
    <t xml:space="preserve">De module genereert een overzicht van alle aktes van naamskeuze die 18 maanden of meer geleden toegevoegd zijn aan de geboorteakte.
Procesinformatie: deze akten mogen vernietigd worden. Ook de zaak (waarvan de akte vernietigd wordt) moet hierop aangepast worden.</t>
  </si>
  <si>
    <t xml:space="preserve">FNC.2.6.6</t>
  </si>
  <si>
    <t xml:space="preserve">Zaak (naamskeuze)</t>
  </si>
  <si>
    <t xml:space="preserve">In geval van een naamskeuze wordt ten minste vastgelegd
• Gekozen geslachtsnaam
• Gegevens van de belanghebbende(n): ouders
• Datum ingang naamskeuze
• Indien een latere vermelding is toegevoegd aan de geboorteakte een verwijzing naar de geboorteakte</t>
  </si>
  <si>
    <t xml:space="preserve">FNC.2.7</t>
  </si>
  <si>
    <t xml:space="preserve">Latere vermelding verscheidenheid van familienamen</t>
  </si>
  <si>
    <t xml:space="preserve">FNC.2.7.1</t>
  </si>
  <si>
    <t xml:space="preserve">Keuze voor latere vermelding verscheidenheid van familienamen</t>
  </si>
  <si>
    <t xml:space="preserve">De module ondersteunt dat bij de aangifte verklaring verscheidenheid van familienamen het mogelijk is dat de geslachtsnamen waaronder de betrokkene in het buitenland bekend is worden vastgelegd. De verklaring wordt als latere vermelding toegevoegd aan de geboorteakte.</t>
  </si>
  <si>
    <t xml:space="preserve">FNC.2.7.2</t>
  </si>
  <si>
    <t xml:space="preserve">Zaak (latere vermelding verklaring verscheidenheid van familienamen)</t>
  </si>
  <si>
    <t xml:space="preserve">In het geval van een verklaring verscheidenheid van familienamen wordt ten minste vastgelegd:• Datum opmaak latere vermelding
• Verwijzing naar de zaak: verzoek verklaring verscheidenheid van familienamen</t>
  </si>
  <si>
    <t xml:space="preserve">FNC.2.8</t>
  </si>
  <si>
    <t xml:space="preserve">Naamsvaststelling (verzoek)</t>
  </si>
  <si>
    <t xml:space="preserve">FNC.2.8.1</t>
  </si>
  <si>
    <t xml:space="preserve">Keuze voor naamsvaststelling (verzoek)</t>
  </si>
  <si>
    <t xml:space="preserve">De module ondersteunt dat bij de keuze voor een verzoek tot naamsvaststelling het mogelijk is: • Het verzoek tot naamsvaststelling te verwerken (ingevuld formulier verzoeker, staat van inlichtingen Justis)
• De staat van inlichtingen te genereren op basis van gegevens verzoeker, Justis en de door de gemeente verzamelde en samengestelde gegevens
• De zaak rond de naamsvaststelling te volgen
• Naamsvaststelling te verwerken als onderdeel van het verzoek naturalisatie of optie Nederlanderschap
Zie ook FNC.2.3.6 Staat van inlichtingen en onderliggende eisen</t>
  </si>
  <si>
    <t xml:space="preserve">FNC.2.8.2</t>
  </si>
  <si>
    <t xml:space="preserve">Zaak (verzoek naamsvaststelling)</t>
  </si>
  <si>
    <t xml:space="preserve">In het geval van een naamsvaststelling wordt ten minste vastgelegd:• Datum ontvangst dossier van Justis
• Belanghebbende(n): de personen die gehoord zijn (wanneer, resultaat)
• Minderjarige kinderen (relatie van betrokkene)
• Type naamswijziging (zie folder Justis)
• Gewenste geslachtsnaam
• (optioneel) Gewenste voorna(a)m(en)
• Advies gemeente (document)
• Datum advies
• Datum dossier verstuurd aan Justis
• (optioneel) Reden weigering verzoek/dossier Justis</t>
  </si>
  <si>
    <t xml:space="preserve">FNC.2.9</t>
  </si>
  <si>
    <t xml:space="preserve">Naamsvaststelling (aangifte)</t>
  </si>
  <si>
    <t xml:space="preserve">FNC.2.9.1</t>
  </si>
  <si>
    <t xml:space="preserve">Keuze voor naamsvaststelling (aangifte)</t>
  </si>
  <si>
    <t xml:space="preserve">De module ondersteunt dat bij de aangifte van een naamsvaststelling het volgende mogelijk is: • Verwerken van de naamsvaststelling op basis van een Koninklijk Besluit. De naamsvaststelling wordt toegevoegd als latere vermelding aan geboorteakte (indien aanwezig) of het Koninklijk Besluit wordt als brondocument gebruikt voor verwerking in de BRP.</t>
  </si>
  <si>
    <t xml:space="preserve">FNC.2.9.2</t>
  </si>
  <si>
    <t xml:space="preserve">Zaak (aangifte naamsvaststelling)</t>
  </si>
  <si>
    <t xml:space="preserve">In het geval van een naamsvaststelling wordt ten minste vastgelegd:• Nieuwe geslachtsnaam
• (optioneel) nieuwe voorna(a)m(en) (naamsvaststelling)
• Datum opmaak latere vermelding
• (optioneel) Verwijzing naar de zaak: verzoek naamsvaststelling
Indien op basis van een Koninklijk Besluit wordt tevens vastgelegd:• Datum Koninklijk Besluit
Indien op basis van een rechterlijke uitspraak wordt tevens vastgelegd:• Datum rechtskracht
• Rechtbank die de uitspraak heeft gedaan
In het geval van een naamsvaststelling op basis van een ander product en/of dienst moet de relatie met het onderhavige product en/of de dienst vastgelegd worden.</t>
  </si>
  <si>
    <t xml:space="preserve">FNC.20</t>
  </si>
  <si>
    <t xml:space="preserve">Thema: Koppelingen</t>
  </si>
  <si>
    <t xml:space="preserve">FNC.20.1</t>
  </si>
  <si>
    <t xml:space="preserve">Koppeling met de BAG</t>
  </si>
  <si>
    <t xml:space="preserve">De module maakt van deze koppeling gebruik om het proces te ondersteunen (alleen de koppeling is onderdeel van de module).
Door de koppeling met de BAG worden adressen en adresgegevens verkregen. 
De module ondersteunt de bevraging van een adres door een koppeling met de BAG (op google-achtige manier worden adresgegevens aangevuld zodra getypt wordt).
Gevraagd wordt expliciet om een adres (postcode, woonplaats, straatnaam, nummer, toevoeging) 
De BAG bevraging levert 0, 1 of meerdere adresmogelijkheden.
In geval van 0 resultaat is of het adres niet goed ingevoerd of betreft het een nieuwe wijk die nog niet opgenomen is in BAG. In dat geval is een terugmelding aan BAG nodig.
Zie de verklarende woordenlijst voor een definitie van de BAG en de PjSA voor een verdere uitleg.</t>
  </si>
  <si>
    <t xml:space="preserve">FNC.20.10</t>
  </si>
  <si>
    <t xml:space="preserve">Koppeling met ORRA</t>
  </si>
  <si>
    <t xml:space="preserve">De module maakt van deze koppeling gebruik om het proces te ondersteunen (alleen de koppeling is onderdeel van de module).
Door de koppeling met de ORRA (Online Raadpleegbare Reisdocumenten Administratie) kunnen pasfoto's gebruikt worden om de identificatie te ondersteunen van aangevers en verzoekers.
Zie de verklarende woordenlijst voor een definitie van ORRA en de PjSA voor een verdere uitleg.</t>
  </si>
  <si>
    <t xml:space="preserve">FNC.20.11</t>
  </si>
  <si>
    <t xml:space="preserve">Koppeling met de NHR</t>
  </si>
  <si>
    <t xml:space="preserve">De module maakt van deze koppeling gebruik om het proces te ondersteunen (alleen de koppeling is onderdeel van de module).
Door de koppeling met de NHR worden bedrijfsgegevens verkregen van het nationale handelsregister. 
Zie de verklarende woordenlijst voor een definitie van de NHR en de PjSA voor een verdere uitleg.</t>
  </si>
  <si>
    <t xml:space="preserve">FNC.20.12</t>
  </si>
  <si>
    <t xml:space="preserve">Koppeling met het postregistratiesysteem</t>
  </si>
  <si>
    <t xml:space="preserve">De module maakt van deze koppeling gebruik om het proces te ondersteunen (alleen de koppeling is onderdeel van de module).
Een postregistratiesysteem registreert alle verstuurde en binnengekomen post (brief, fax, e-mail, e-formulier). Middels workflow worden deze gekoppeld aan zaken, medewerkers (afhankelijk van de inrichting bij een gemeente). Gegevens geregistreerd in het postregistratiesysteem kunnen overgenomen worden in de zaak.
Zie de verklarende woordenlijst voor een definitie van een postregistratiesysteem en de PjSA voor een verdere uitleg.</t>
  </si>
  <si>
    <t xml:space="preserve">FNC.20.13</t>
  </si>
  <si>
    <t xml:space="preserve">Koppeling met het CRB</t>
  </si>
  <si>
    <t xml:space="preserve">De module maakt van deze koppeling gebruik om het proces te ondersteunen (alleen de koppeling is onderdeel van de module).
De koppeling is noodzakelijk om rijbewijzen uit te kunnen geven. De koppeling met het CRB is conform het berichtenboek NRD.
Zie de verklarende woordenlijst voor een definitie van de koppeling met het CRB en de PjSA voor een verdere uitleg.</t>
  </si>
  <si>
    <t xml:space="preserve">FNC.20.14</t>
  </si>
  <si>
    <t xml:space="preserve">Koppeling met de RDW (logilink)</t>
  </si>
  <si>
    <t xml:space="preserve">De module maakt van deze koppeling gebruik om het proces te ondersteunen (alleen de koppeling is onderdeel van de module).
De module ondersteunt de communicatie met de RDW om de volledige aanvraag (via logilink) te versturen. De gescande foto, en handtekening (onder referentie van het aanvraagnummer) worden via het backoffice station verstuurd. Onder volledige aanvraag wordt verstaan de meest recente BRP gegevens van de persoon eventueel aangevuld met gegevens zoals titel/predicaat, naam echtgeno(o)t(e) etc..
Zie de verklarende woordenlijst voor een definitie van de koppeling met de RDW (logilink) en de PjSA voor een verdere uitleg.</t>
  </si>
  <si>
    <t xml:space="preserve">FNC.20.15</t>
  </si>
  <si>
    <t xml:space="preserve">Koppeling naar archiveringskast/bergingskast systeem</t>
  </si>
  <si>
    <t xml:space="preserve">De module maakt van deze koppeling gebruik om het proces te ondersteunen (alleen de koppeling is onderdeel van de module).
De module ondersteunt een koppeling naar een archiveringskast/bergingskast systeem.
Toelichting: indien (bijvoorbeeld) de barcode wordt gescand van een zaak horende bij het uitreiken van een rijbewijs wordt door het bergingskast systeem automatisch het juiste rijbewijs opgehaald. Mogelijk vervolg is dat automatisch in de burgerzakenmodule Rijbewijzen het rijbewijs als uitgereikt kan worden aangemerkt.
Zie de verklarende woordenlijst voor een definitie van de koppeling met een archiveringskast/bergingskast systeem en de PjSA voor een verdere uitleg.</t>
  </si>
  <si>
    <t xml:space="preserve">FNC.20.16</t>
  </si>
  <si>
    <t xml:space="preserve">Koppeling met agenda/afsprakensysteem</t>
  </si>
  <si>
    <t xml:space="preserve">De module maakt van deze koppeling gebruik om het proces te ondersteunen (alleen de koppeling is onderdeel van de module).
De module ondersteunt een koppeling met een agenda/sfsprakensysteem (dit kan een onderdeel zijn van bijvoorbeeld het klantcontact systeem). Dit kan gebruikt worden om bijvoorbeeld een afspraak te maken voor de verwerking van de intake, een vervolgafspraak te maken of een afspraak te plannen voor het ophalen van het resultaat van de behandeling.
Zie de verklarende woordenlijst voor een definitie van een agenda/afsprakensysteem en de PjSA voor een verdere uitleg.</t>
  </si>
  <si>
    <t xml:space="preserve">FNC.20.17</t>
  </si>
  <si>
    <t xml:space="preserve">Koppeling met DUO</t>
  </si>
  <si>
    <t xml:space="preserve">De module maakt van deze koppeling gebruik om het proces te ondersteunen (alleen de koppeling is onderdeel van de module).
De koppeling is noodzakelijk om gegevens met betrekking tot de inburgeringtoets en/of het inburgeringdiploma (resultaat, niveau, vrijstellingen) op te halen en te toetsen.
Zie de verklarende woordenlijst voor een definitie van de koppeling met DUO en de PjSA voor een verdere uitleg.</t>
  </si>
  <si>
    <t xml:space="preserve">FNC.20.18</t>
  </si>
  <si>
    <t xml:space="preserve">Koppeling met BVV</t>
  </si>
  <si>
    <t xml:space="preserve">De module heeft een koppeling met de BVV (Basis Voorziening Vreemdeling)
De module maakt van deze koppeling gebruik om het proces te ondersteunen (alleen de koppeling is onderdeel van de module).
De koppeling is noodzakelijk om de gegevens van de verblijfsdocumenten van vreemdelingen en vluchtelingen op te vragen.
Zie de verklarende woordenlijst voor een definitie van de koppeling met BVV en de PjSA voor een verdere uitleg.</t>
  </si>
  <si>
    <t xml:space="preserve">FNC.20.19</t>
  </si>
  <si>
    <t xml:space="preserve">Koppeling met financiele afdeling</t>
  </si>
  <si>
    <t xml:space="preserve">De module maakt van deze koppeling gebruik om het proces te ondersteunen (alleen de koppeling is onderdeel van de module).
De koppeling is noodzakelijk om betalingen welke niet direct kunnen worden afgehandeld te kunnen behandelen. Op basis van de gegevens vanuit de module (naam, product, bedrag, zaaknummer) worden acceptgiro's en/of vorderingen aangemaakt door de financiele afdeling en/of kunnen betalingen gekoppeld worden aan een zaak.
Zie de verklarende woordenlijst voor een definitie van de koppeling met de financiele afdeling en de PjSA voor een verdere uitleg.</t>
  </si>
  <si>
    <t xml:space="preserve">FNC.20.2</t>
  </si>
  <si>
    <t xml:space="preserve">Koppeling met het klantcontact systeem</t>
  </si>
  <si>
    <t xml:space="preserve">De module maakt van deze koppeling gebruik om het proces te ondersteunen (alleen de koppeling is onderdeel van de module).
Er is een koppeling met het klantcontact systeem waarin vooraf een keuze is gemaakt waarvoor de burger zich meldt. Dit klantcontact systeem helpt de medewerker door aan te geven wie waarvoor komt.
Omgedraaid geldt ook dat gebruikers van het klantcontactsysteem informatie over (de status) van het proces van klant moeten hebben om informatievragen van de klant te kunnen beantwoorden.
Zie de verklarende woordenlijst voor een definitie van het klantcontact systeem en de PjSA voor een verdere uitleg.</t>
  </si>
  <si>
    <t xml:space="preserve">FNC.20.20</t>
  </si>
  <si>
    <t xml:space="preserve">Koppeling met ISI</t>
  </si>
  <si>
    <t xml:space="preserve">De module heeft een koppeling met ISI.
Het Informatiesysteem Inburgering (ISI) is het werkbestand waarin u op persoonsniveau kunt registreren wat nodig is voor de uitvoering van de WI.</t>
  </si>
  <si>
    <t xml:space="preserve">FNC.20.3</t>
  </si>
  <si>
    <t xml:space="preserve">Koppeling met het Documentmanagement systeem</t>
  </si>
  <si>
    <t xml:space="preserve">De module maakt van deze koppeling gebruik om het proces te ondersteunen (alleen de koppeling is onderdeel van de module).
Een documentmanagement systeem (DMS) bewaart alle gebruikte documenten bij een zaak.
Zie de verklarende woordenlijst voor een definitie van een documentmanagement systeem en de PjSA voor een verdere uitleg.</t>
  </si>
  <si>
    <t xml:space="preserve">FNC.20.4</t>
  </si>
  <si>
    <t xml:space="preserve">Koppeling met het zakenmagazijn</t>
  </si>
  <si>
    <t xml:space="preserve">De module maakt van deze koppeling gebruik om het proces te ondersteunen (alleen de koppeling is onderdeel van de module).
Het zakenmagazijn bundelt de gegevens van een of meerdere processen van een of meerdere personen in een zaak.
Een zaak is een te besturen en bewaken eenheid.
Een zaak kan ook geformeerd worden rond een adres. 
Zie de verklarende woordenlijst voor een definitie van een zakenmagazijn en de PjSA en GEMMA voor een verdere uitleg.</t>
  </si>
  <si>
    <t xml:space="preserve">FNC.20.5</t>
  </si>
  <si>
    <t xml:space="preserve">Koppeling met het kassysteem</t>
  </si>
  <si>
    <t xml:space="preserve">De module maakt van deze koppeling gebruik om het proces te ondersteunen (alleen de koppeling is onderdeel van de module).
De modules sluiten aan op een (gemeentelijk) kassysteem. In het kassysteem worden leges en betalingen geadministreerd. Zie ook FNC.26.34 Beheer legestabel.
Zie de verklarende woordenlijst voor een definitie van een kassysteem en de PjSA voor een verdere uitleg.</t>
  </si>
  <si>
    <t xml:space="preserve">FNC.20.6</t>
  </si>
  <si>
    <t xml:space="preserve">Koppeling naar DISCS</t>
  </si>
  <si>
    <t xml:space="preserve">De module maakt van deze koppeling gebruik om het proces te ondersteunen (alleen de koppeling is onderdeel van de module).
De module ondersteunt een koppeling naar DISCS (kenmerken van buitenlandse brondocumenten zodat ze herkend kunnen worden als echt of vals). De koppeling met het kennissysteem moet gemaakt kunnen worden op het moment dat de gebruiker dit nodig heeft.
Zie de verklarende woordenlijst voor een uitleg van DISCS en de PjSA.</t>
  </si>
  <si>
    <t xml:space="preserve">FNC.20.7</t>
  </si>
  <si>
    <t xml:space="preserve">Koppeling met EDISON</t>
  </si>
  <si>
    <t xml:space="preserve">De module maakt van deze koppeling gebruik om het proces te ondersteunen (alleen de koppeling is onderdeel van de module).
De module ondersteunt een koppeling met EDISON (referentiesysteem welke kenmerken bevat van reisdocumenten uit bijna de hele wereld waaraan getoetst kan worden of het document echt of vals is). De koppeling met EDISON moet gemaakt kunnen worden op het moment dat de gebruiker dit nodig heeft.
Zie de verklarende woordenlijst voor een definitie van EDISON en de PjSA voor een verdere uitleg.</t>
  </si>
  <si>
    <t xml:space="preserve">FNC.20.8</t>
  </si>
  <si>
    <t xml:space="preserve">Koppeling met VIS</t>
  </si>
  <si>
    <t xml:space="preserve">De module maakt van deze koppeling gebruik om het proces te ondersteunen (alleen de koppeling is onderdeel van de module).
De module ondersteunt een koppeling met VIS (Verificatie Informatie Systeem: gestolen reisdocumenten). De koppeling met dit informatiesysteem moet gemaakt kunnen worden op het moment dat de gebruiker dit nodig heeft.
Zie de verklarende woordenlijst voor een definitie van VIS en de PjSA voor een verdere uitleg.</t>
  </si>
  <si>
    <t xml:space="preserve">FNC.20.9</t>
  </si>
  <si>
    <t xml:space="preserve">Koppeling met archiveringssysteem</t>
  </si>
  <si>
    <t xml:space="preserve">De module maakt van deze koppeling gebruik om het proces te ondersteunen (alleen de koppeling is onderdeel van de module).
Alle modules ondersteunen een koppeling met een archiveringssysteem: te archiveren documenten, classificatie documenten (om te kunnen bepalen tot wanneer documenten bewaard moeten worden) conform de archiefwet en andere wet- en regelgeving (zoals de regeling bewaring GBA-bescheiden).
Zie de verklarende woordenlijst voor een definitie van een archiveringssysteem en de PjSA voor een verdere uitleg.</t>
  </si>
  <si>
    <t xml:space="preserve">FNC.21</t>
  </si>
  <si>
    <t xml:space="preserve">Thema: Signalen en triggers</t>
  </si>
  <si>
    <t xml:space="preserve">FNC.21.1</t>
  </si>
  <si>
    <t xml:space="preserve">Formeel kan en mag een gemeente een bestuurlijke boete opleggen als de burger zich niet aan zijn wettelijke verplichtingen in het kader van de bijhouding van de BRP houdt.
De module ondersteunt:• het geven van een signaal indien een bestuurlijke boete van toepassing kan zijn
• het toepassen van een gemeentelijke beslissingstabel wanneer echt in te grijpen (gecombineerd met risicoprofiel)
• het overdragen van een zaak indien daadwerkelijk wordt overgegaan tot het opleggen van een bestuurlijke boete
Zie ook FNC.10.4.3 Bestuurlijke boete</t>
  </si>
  <si>
    <t xml:space="preserve">FNC.21.2</t>
  </si>
  <si>
    <t xml:space="preserve">Ontvangstbevestiging</t>
  </si>
  <si>
    <t xml:space="preserve">Zodra een aangifte of een verzoek door een gemeente is ontvangen en in behandeling wordt genomen ontvangt de klant hiervan een melding cq. ontvangstbevestiging. Minimaal worden de datum en tijdstip van ontvangst vermeld.
De ontvangstbevestiging kan worden aangevuld met voor de onderhavige aangifte/verzoek relevante informatie (termijnen, bereikbaarheid etc.).
De ontvangstbevestiging kan ook worden aangevuld met zaakinformatie (zaaknummer/referentie).
Zolang als rechtbanken en gerechtshoven niet digitaal aanleveren ontvangen deze geen ontvangstbevestigingen.</t>
  </si>
  <si>
    <t xml:space="preserve">FNC.21.3</t>
  </si>
  <si>
    <t xml:space="preserve">Overzichtelijke lijst van mutaties</t>
  </si>
  <si>
    <t xml:space="preserve">De module maakt het mogelijk om een overzichtelijke lijst te vervaardigen van alle mutaties op persoonsgegevens voor de bijhoudingsgemeente die zijn ontvangen (en wellicht binnengemeentelijke processen triggeren).</t>
  </si>
  <si>
    <t xml:space="preserve">FNC.21.4</t>
  </si>
  <si>
    <t xml:space="preserve">Signaal na mutatie</t>
  </si>
  <si>
    <t xml:space="preserve">Van elke (bijhoudings)mutatie, van elke gemeente (ook de eigen gemeente) op de persoonsgegevens van de bijhoudingsgemeente (na doorvoering in de BRP) moet een signaal komen (van de BRP) die opgevangen wordt in de mid-office om te bezien of er gemeentelijke processen zijn die beïnvloed worden door deze mutatie.
Toelichting: Indien plaatsonafhankelijke bijhouding (verder) uitgewerkt wordt is de gemeente voorbereid.</t>
  </si>
  <si>
    <t xml:space="preserve">FNC.21.5</t>
  </si>
  <si>
    <t xml:space="preserve">Inzicht in samenhangende processen binnen gemeente</t>
  </si>
  <si>
    <t xml:space="preserve">De module zorgt ervoor dat inzicht in de samenhang van processen binnen de gemeente wordt verkregen.
(Verdere uitwerking bij de module binnengemeentelijke dienstverlening)</t>
  </si>
  <si>
    <t xml:space="preserve">FNC.21.7</t>
  </si>
  <si>
    <t xml:space="preserve">Tonen aanvragen die op digitale wijze zijn aangeleverd</t>
  </si>
  <si>
    <t xml:space="preserve">De module ondersteunt het op overzichtelijke wijze aanbieden van aanvragen die op digitale wijze zijn aangeleverd.
Gedigitaliseerde post en e-formulieren worden in de mid-office opgevangen en middels een zakenmagazijn en/of postregistratiesysteem aangeboden.
(zie ook: 001 Aanname: e-formulieren in mid-office)</t>
  </si>
  <si>
    <t xml:space="preserve">FNC.21.8</t>
  </si>
  <si>
    <t xml:space="preserve">Signaal datum rechtskracht</t>
  </si>
  <si>
    <t xml:space="preserve">De module geeft een signaal aan de medewerker als de ingevoerde datum rechtskracht minder dan drie maanden en 1 dag na de datum uitspraak ligt.</t>
  </si>
  <si>
    <t xml:space="preserve">FNC.22</t>
  </si>
  <si>
    <t xml:space="preserve">Thema: Zaken en processen</t>
  </si>
  <si>
    <t xml:space="preserve">FNC.22.1</t>
  </si>
  <si>
    <t xml:space="preserve">Raadplegen/zoeken zakenmagazijn</t>
  </si>
  <si>
    <t xml:space="preserve">Het moet mogelijk zijn zaken te raadplegen en/of te zoeken in het zakenmagazijn daarbij rekening houdend met de autorisaties van de medewerker.
Hiertoe moet gezocht kunnen worden op een of meerdere criteria (bijvoorbeeld persoon, zaaknummer, BSN). Resultaten moeten gefilterd kunnen worden en gesorteerd.
Een zaak moet geselecteerd kunnen worden voor verdere behandeling en het moet mogelijk zijn de details van een zaak in te zien.</t>
  </si>
  <si>
    <t xml:space="preserve">FNC.22.11</t>
  </si>
  <si>
    <t xml:space="preserve">Starten van een zaak</t>
  </si>
  <si>
    <t xml:space="preserve">Het moment dat een verzoek of aangifte in behandeling wordt genomen of dat voorregistratie van een zaak noodzakelijk is zorgt voor de registratie van een zaak.
De manier van registreren wordt bepaald in het zakenmagazijn. Zie ook: FNC.20.4 Koppeling met het zakenmagazijn.
Er is geen verdere specificering in deze beschrijving omdat de uitwerking en detaillering afhankelijk is van de gemeentelijke inrichting en wordt bepaald door onder andere het zakenmagazijn zelf.</t>
  </si>
  <si>
    <t xml:space="preserve">FNC.22.13</t>
  </si>
  <si>
    <t xml:space="preserve">Kunnen instellen (gewenste) behandeltermijn</t>
  </si>
  <si>
    <t xml:space="preserve">De module ondersteunt de mogelijkheid om in te stellen hoe lang (vanaf eerste registratie van de zaak) een zaak in behandeling mag staan. In te stellen:• duur in dagen
• te koppelen procedure
• te koppelen processtap
• te tonen meldingstekst bij overschrijding</t>
  </si>
  <si>
    <t xml:space="preserve">FNC.22.14</t>
  </si>
  <si>
    <t xml:space="preserve">Signaal behandeltermijn</t>
  </si>
  <si>
    <t xml:space="preserve">De module ondersteunt het genereren van een signaal indien:• de behandeltermijn van een zaak overschreden dreigt te worden (instelbare termijn)
• de behandeltermijn van een zaak overschreden is (instelbare termijn)
Een voorbeeld is dat een signaal gewenst is bij een langdurig onderzoek (› 1 maand).</t>
  </si>
  <si>
    <t xml:space="preserve">FNC.22.15</t>
  </si>
  <si>
    <t xml:space="preserve">Bewaking datum lijkbezorging</t>
  </si>
  <si>
    <t xml:space="preserve">De module ondersteunt dat het proces afgehandeld wordt voor de datum van de lijkbezorging. 
De module geeft een signaal als de termijn voor de lijkbezorging overschreden wordt en uitstel nodig is. 
De wet geeft aan dat een persoon binnen een aantal dagen begraven/ gecremeerd moet zijn. Hier kan ook uitstel op worden verleend.</t>
  </si>
  <si>
    <t xml:space="preserve">FNC.22.16</t>
  </si>
  <si>
    <t xml:space="preserve">Kunnen aangeven bezwaar/beroep</t>
  </si>
  <si>
    <t xml:space="preserve">De module ondersteunt bij een zaak (afgehandeld of niet) kan worden aangegeven dat er bezwaar/ beroep of hoger beroep aanwezig is of is geweest.
Ook moet het mogelijk zijn het resultaat van de procedure aan te geven.
(de afhandeling van bezwaar/ beroep/ hoger beroep procedures vindt niet in de burgerzakenmodules plaats. wel moet zichtbaar zijn dat deze procedures er zijn (geweest))</t>
  </si>
  <si>
    <t xml:space="preserve">FNC.22.17</t>
  </si>
  <si>
    <t xml:space="preserve">Tonen in bezwaar/ beroep</t>
  </si>
  <si>
    <t xml:space="preserve">Bij het tonen van de zaken van een persoon geeft de module aan of een zaak in bezwaar/ beroep of hoger beroep is of is geweest (en met welk resultaat).
zie ook FNC.22.16 Kunnen aangeven bezwaar/beroep</t>
  </si>
  <si>
    <t xml:space="preserve">FNC.22.18</t>
  </si>
  <si>
    <t xml:space="preserve">Tonen bezwaar/beroep</t>
  </si>
  <si>
    <t xml:space="preserve">Bij de weergaven van de zaken van een persoon geeft de module aan of een zaak in bezwaar/ beroep/ hoger beroep is of is geweest.
‹p›zie ook FNC.22.16 Kunnen aangeven bezwaar/beroep;/p›</t>
  </si>
  <si>
    <t xml:space="preserve">FNC.22.19</t>
  </si>
  <si>
    <t xml:space="preserve">Thema:Wachtkamer</t>
  </si>
  <si>
    <t xml:space="preserve">FNC.22.19.1</t>
  </si>
  <si>
    <t xml:space="preserve">Gemeentelijke Wachtkamer</t>
  </si>
  <si>
    <t xml:space="preserve">De module ondersteunt een wachtkamer functie. In de wachtkamer kunnen zaken en processen worden geregistreerd waarvan het rechtsfeit in de toekomst plaats vindt (zoals een verhuizing).
De termijn van de wachtkamerfunctie kan worden ingesteld met FNC.22.13 Kunnen instellen (gewenste) behandeltermijn.
Een wachtkamerproces is ook zichtbaar volgens FNC.22.2 Zaken tonen.</t>
  </si>
  <si>
    <t xml:space="preserve">FNC.22.19.2</t>
  </si>
  <si>
    <t xml:space="preserve">(VRW) Wachtkamer zaken niet door naar BRP</t>
  </si>
  <si>
    <t xml:space="preserve">Mutaties die zich bevinden in de wachtkamer worden nog niet doorgegeven aan BRP. 
De module ondersteunt dat duidelijk zichtbaar wordt dat de mutaties nog niet aan de BRP zijn doorgegeven.</t>
  </si>
  <si>
    <t xml:space="preserve">FNC.22.19.3</t>
  </si>
  <si>
    <t xml:space="preserve">Van Wachtkamer naar BRP</t>
  </si>
  <si>
    <t xml:space="preserve">De module ondersteunt dat wachtkamer zaken na het verstrijken van de ingestelde termijn (zie FNC.22.13 Kunnen instellen (gewenste) behandeltermijn) aan een ambtenaar worden voorgelegd om doorgezet te worden naar de BRP.
Om een aanvraag uit de wachtkamer door te zetten naar een daadwerkelijke actualisering van de BRP zal deze zaak doorgezet moeten worden. In de module is in te stellen dat dit doorzetten:• Automatisch gaat, na verstrijken van een termijn of
• Dat een bevoegde ambtenaar de gegevens aan BRP aanbiedt</t>
  </si>
  <si>
    <t xml:space="preserve">FNC.22.19.4</t>
  </si>
  <si>
    <t xml:space="preserve">Verstrijken wachtkamer termijn: burger krijgt melding</t>
  </si>
  <si>
    <t xml:space="preserve">De module ondersteunt de versturing van een kennisgeving aan de burger bij het verstrijken van de wachtkamertermijn.
Bij het verstrijken van de wachtkamertermijn van een aanvraag krijgt de burger een melding/kennisgeving (instelbare termijn) zodra een aangifte behandeld moet worden. 
In het geval van migratie zal, indien de burger niet reageert, de verhuizing worden doorgevoerd in de BRP.</t>
  </si>
  <si>
    <t xml:space="preserve">FNC.22.2</t>
  </si>
  <si>
    <t xml:space="preserve">Zaken tonen</t>
  </si>
  <si>
    <t xml:space="preserve">Standaard worden bij het tonen van de gegevens van een persoon alle openstaande burgerzaken-gerelateerde zaken getoond (ongeacht of die persoon wel of niet is opgehaald uit de BRP):• Het moet mogelijk zijn per product/dienst aan te geven of afgeweken wordt van deze standaard (er wordt pas een overzicht van alle openstaande burgerzaken-gerelateerde zaken getoond als de medewerker hier expliciet om vraagt)
• Het moet mogelijk zijn zaken te selecteren voor verdere behandeling en/of de details van een zaak in te zien
• Alleen die zaken waar je voor geautoriseerd bent worden getoond en/of kunnen de details van worden bekeken
• Het moet mogelijk zijn ook niet burgerzaken-gerelateerde zaken behorende bij die persoon te tonen en indien geautoriseerd in te zien
• Het moet ook mogelijk zijn alle afgesloten zaken te tonen en indien geautoriseerd in te zien
• Het moet ook mogelijk zijn zaken waarvan de verschoningstermijn is verstreken te tonen en in te zien
• Afhankelijk van de module waar de medewerker zich in bevindt worden de aan die module gerelateerde zaken als eerste getoond</t>
  </si>
  <si>
    <t xml:space="preserve">FNC.22.20</t>
  </si>
  <si>
    <t xml:space="preserve">Workflow</t>
  </si>
  <si>
    <t xml:space="preserve">De module ondersteunt dat zaken aan medewerkers kunnen worden toegewezen.
Indien een andere medewerker een handeling (zaak) over moet nemen moet de module de zaak opslaan en moet de zaak middels workflow (mede afhankelijk van de gemeentelijke infrastructuur) aan de juiste medewerker toewijzen. De module moet de doorgezette zaak aan de medewerker kunnen aanbieden.</t>
  </si>
  <si>
    <t xml:space="preserve">FNC.22.21</t>
  </si>
  <si>
    <t xml:space="preserve">Tonen (openstaande) toekomstige mutaties</t>
  </si>
  <si>
    <t xml:space="preserve">De module ondersteunt de mogelijkheid om alle (openstaande) toekomstige mutaties in te zien en te bewerken.
Definities:• Toekomstige mutatie: alle noodzakelijke handelingen zijn verricht maar de verwerkingsdatum mutatie is nog niet aangebroken
• Openstaande zaak: proces is nog niet afgerond
Toelichting: dit betreft toekomstige mutaties van de eigen gemeenten inclusief samenwerkingsverbanden. Deze mutaties kunnen tot aan de datum dat de verwerking in de BRP plaatsvindt aangepast worden.</t>
  </si>
  <si>
    <t xml:space="preserve">FNC.22.22</t>
  </si>
  <si>
    <t xml:space="preserve">Zaken over verschoningstermijn automatisch naar volgende status</t>
  </si>
  <si>
    <t xml:space="preserve">De module ondersteunt de bewaking van de verschoningstermijn.
Indien de verschoningstermijn (art. 4.7, 4.17 AWB) is verstreken bij lopende processen wordt deze zaak automatisch via de workflow naar een andere behandelaar gestuurd die de zaak kan afwijzen.</t>
  </si>
  <si>
    <t xml:space="preserve">FNC.22.23</t>
  </si>
  <si>
    <t xml:space="preserve">Zakenmagazijn/ zaaktype catalogus</t>
  </si>
  <si>
    <t xml:space="preserve">De module is afgestemd op de zaaktype catalogus van KING. Concreet betekent dit dat elk zakenmagazijn werkt met de zaaktype catalogus van KING en conform die catalogus is ingericht.</t>
  </si>
  <si>
    <t xml:space="preserve">FNC.22.24</t>
  </si>
  <si>
    <t xml:space="preserve">Versturen en overdragen zaken</t>
  </si>
  <si>
    <t xml:space="preserve">Het moet mogelijk zijn om zaken over te dragen aan andere gemeenten. Zichtbaar moet zijn dat een zaak is overgedragen aan een andere gemeente (voor beide gemeenten).
Overdracht van zaken conform de overdracht van zaken bij WABO.</t>
  </si>
  <si>
    <t xml:space="preserve">FNC.22.25</t>
  </si>
  <si>
    <t xml:space="preserve">Ontvangstbevestiging conform aangeleverd kanaal</t>
  </si>
  <si>
    <t xml:space="preserve">Het kanaal dat gebruikt is om een aangifte of verzoek in te dienen is het kanaal waarop door de module de ontvangstbevestiging wordt verstuurd (rekening houdend met artikel 2:14 uit het AWB).
Bijvoorbeeld: komt de aangever aan de balie dan ontvangt deze een schriftelijke ontvangsbevestiging. Verstuurd een verzoeker een e-mail met een verzoek dan ontvangt deze een e-mail met de ontvangsbevestiging.
Een medewerker kan afwijken van deze standaard.
De wijze waarop een ontvangstbevestiging kan worden verstuurd is in te stellen.</t>
  </si>
  <si>
    <t xml:space="preserve">FNC.22.26</t>
  </si>
  <si>
    <t xml:space="preserve">(Pas)Foto kunnen toevoegen</t>
  </si>
  <si>
    <t xml:space="preserve">De module ondersteunt de registratie en opslag van een (pas)foto van de aangever en/of betrokken persoon.
Toelichting:
Deze (pas)foto wordt opgeslagen in de zaak voor het herkennen van een aangever in latere processen of gebruik bij bijvoorbeeld de akte van staat.</t>
  </si>
  <si>
    <t xml:space="preserve">FNC.22.27</t>
  </si>
  <si>
    <t xml:space="preserve">Doorzendplicht</t>
  </si>
  <si>
    <t xml:space="preserve">De module ondersteunt dat een aanvraag die ingediend is bij de verkeerde gemeente doorgezonden kan worden aan de juiste gemeente.</t>
  </si>
  <si>
    <t xml:space="preserve">FNC.22.28</t>
  </si>
  <si>
    <t xml:space="preserve">Zaak vastleggen (basis)</t>
  </si>
  <si>
    <t xml:space="preserve">De volgende zaakgegevens moeten ten minste vastgelegd worden:• Standaardgegevens van een zaak (zoals ontvangstdatum aangifte, verzoek of beschikking, datum versturen ontvangstbevestiging)
• Gegevens van de aanvrager/verzoeker 
• Gegevens van de betrokkene(n)
• Zaakstatus (op basis van processtap en resultaat processtap)
• Zaaktype (conform KING) op basis van gewenst product en/of dienst
• Brondocumenten gerelateerd aan gewenst product en/of dienst totdat deze zijn verwerkt en doorgegeven aan de BRP
• Brondocumenten (verwijzing naar) gerelateerd aan gewenst product en/of dienst
• Ondersteunende documenten gerelateerd aan gewenst product en/of dienst
• Koppeling met andere producten en/of diensten (zaaktype) bijvoorbeeld indien als gevolg van het registreren van een adoptie ook de voornaam moet worden gewijzigd
• Via welk kanaal aangeleverd</t>
  </si>
  <si>
    <t xml:space="preserve">FNC.22.29</t>
  </si>
  <si>
    <t xml:space="preserve">Zaak bijwerken (basis)</t>
  </si>
  <si>
    <t xml:space="preserve">Zaken moeten bijgewerkt worden op, onder andere, de volgende momenten:• De zaak gaat over naar een volgende processtap (KING)
• Er zijn documenten toegevoegd (inclusief referenties naar documenten)
• Er is contact geweest met een klant/betrokkene
• Er heeft een betaling plaatsgevonden
• Er is een document en/of bericht verstuurd
• Er heeft een wijziging in de BRP plaatsgevonden m.b.t. de klant/betrokkene
Opmerking: de eis is niet in detail beschreven omdat de uitwerking en detaillering afhankelijk is van de gemeentelijke inrichting en wordt bepaald door onder andere het zakenmagazijn zelf. Zie FNC.22.28 Zaak vastleggen (basis).</t>
  </si>
  <si>
    <t xml:space="preserve">FNC.22.3</t>
  </si>
  <si>
    <t xml:space="preserve">Alsnog kunnen afronden opgeslagen zaak binnen verschoningstermijn</t>
  </si>
  <si>
    <t xml:space="preserve">Lopende processen rond verhuizingen moeten afgerond kunnen worden binnen de verschoningstermijn.
Als een zaak met het proces verhuizing gedurende de behandeling is onderbroken om een reden moet het mogelijk zijn om verder te gaan met deze zaak. 
De zaak is voor de bevoegde medewerker te openen en af te ronden.</t>
  </si>
  <si>
    <t xml:space="preserve">FNC.22.30</t>
  </si>
  <si>
    <t xml:space="preserve">Workflow flexibel in te richten</t>
  </si>
  <si>
    <t xml:space="preserve">De workflow van een zaakafhandeling en de te nemen stappen binnen het workflow model moet door de gemeente flexibel in te richten zijn:? Stappen kunnen toevoegen
? Termijnbewaking op stappen
? Kunnen toebedelen aan rollen van stappen
? Workflow Paden kunnen inrichten
? Beheren van workflow paden</t>
  </si>
  <si>
    <t xml:space="preserve">FNC.22.4</t>
  </si>
  <si>
    <t xml:space="preserve">Kunnen instellen verschoningstermijn</t>
  </si>
  <si>
    <t xml:space="preserve">De module ondersteunt de vastlegging van een verschoningstermijn.
Deze termijn kan per proces verschillend zijn en moet per proces in te stellen zijn. 
Het moet ook mogelijk zijn om af te wijken per situatie.</t>
  </si>
  <si>
    <t xml:space="preserve">FNC.22.5</t>
  </si>
  <si>
    <t xml:space="preserve">Onderbreken zaak/proces</t>
  </si>
  <si>
    <t xml:space="preserve">Het kanaal dat gebruikt is om een aangifte of verzoek in te dienen is het kanaal waarop door de module de ontvangstbevestiging wordt verstuurd (rekening houdend met artikel 2:14 uit het AWB).
Bijvoorbeeld: komt de aangever aan de balie dan ontvangt deze een schriftelijke ontvangstbevestiging. Verstuurt een verzoeker een e-mail met een verzoek dan ontvangt deze een e-mail met de ontvangstbevestiging.
Een medewerker kan afwijken van deze standaard.
De wijze waarop een ontvangstbevestiging kan worden verstuurd is in te stellen.</t>
  </si>
  <si>
    <t xml:space="preserve">FNC.22.8</t>
  </si>
  <si>
    <t xml:space="preserve">Zaken verwijderen</t>
  </si>
  <si>
    <t xml:space="preserve">De module ondersteunt (onder voorwaarden) de mogelijkheid om een zaak te verwijderen (bijvoorbeeld om lege zaken te voorkomen). 
Er zitten wel voorwaarden aan vast: • Er mag nog geen wijziging in de BRP doorgevoerd zijn en/of 
• Aktenummer mag nog niet definitief gegenereerd zijn. 
• Daar waar volgens de AWB een formele afwijzing moet volgen mag ook een zaak niet worden verwijderd.</t>
  </si>
  <si>
    <t xml:space="preserve">FNC.22.9</t>
  </si>
  <si>
    <t xml:space="preserve">Kunnen muteren tot aan datum actualisering</t>
  </si>
  <si>
    <t xml:space="preserve">De module ondersteunt het kunnen muteren van toekomstige verhuizingen. (zolang ze nog niet definitief in de BRP verwerkt zijn).</t>
  </si>
  <si>
    <t xml:space="preserve">FNC.23</t>
  </si>
  <si>
    <t xml:space="preserve">Thema: Risicoprofielen</t>
  </si>
  <si>
    <t xml:space="preserve">FNC.23.1</t>
  </si>
  <si>
    <t xml:space="preserve">Aantekening kunnen maken bij adres</t>
  </si>
  <si>
    <t xml:space="preserve">De module ondersteunt het herkenbaar maken van een adres als een bijzonder adres. 
Toelichting: een adres is als bijzonder adres aangemerkt indien er aantekeningen bij zijn gemaakt.
Het betreft hier een aantekening wat iets zegt over de hoedanigheid of bestemming van het adres. 
Bijvoorbeeld: • (aantekening over bestemming) Het adres is geen formeel woonadres maar bewoning wordt tijdelijk toegestaan voor anti-kraak (e.d.).
• (aantekening over hoedanigheid) Ook kan hier worden aangemerkt dat er geen mensen mogen worden ingeschreven op dit adres of
• (aantekening over hoedanigheid) Aantekening dat het adres geen bekend BAG adres is.
• (aantekening over hoedanigheid) Geheim adres 
• etc.
(Voor de Architecten: maak een koppeling met de binnengemeentelijke vastgoedregistratie, indien aanwezig waarbij de bestemming van het pand is vastgelegd).</t>
  </si>
  <si>
    <t xml:space="preserve">FNC.23.10</t>
  </si>
  <si>
    <t xml:space="preserve">Instelbaar signaal afhankelijk van autorisatie</t>
  </si>
  <si>
    <t xml:space="preserve">De module ondersteunt een instelbaar signaal afhankelijk van de autorisatie van een medewerker.
Een medewerker die geautoriseerd is om risicoprofiel informatie te zien krijgt een andere (uitgebreidere) tekst te zien dan de gebruiker die niet geautoriseerd is om deze informatie te zien. Deze medewerker zal een algemene tekst te zien krijgen.</t>
  </si>
  <si>
    <t xml:space="preserve">FNC.23.11</t>
  </si>
  <si>
    <t xml:space="preserve">Bij bijzonder adres informatie over afspraken zien</t>
  </si>
  <si>
    <t xml:space="preserve">De module ondersteunt het tonen van afspraken over de bijzonderheid van een adres. 
Toelichting: een adres is als bijzonder adres aangemerkt indien er aantekeningen bij zijn gemaakt (zie eis FNC.23.1).</t>
  </si>
  <si>
    <t xml:space="preserve">FNC.23.12</t>
  </si>
  <si>
    <t xml:space="preserve">Registreren van afspraken behorend bij bijzonder adres</t>
  </si>
  <si>
    <t xml:space="preserve">De module ondersteunt het registreren van afspraken afhankelijk van het soort bijzonderheid van een adres.
Toelichting: een adres is als bijzonder adres aangemerkt indien er aantekeningen bij zijn gemaakt (zie eis FNC.23.1).</t>
  </si>
  <si>
    <t xml:space="preserve">FNC.23.13</t>
  </si>
  <si>
    <t xml:space="preserve">Instellen leeftijdsgroep</t>
  </si>
  <si>
    <t xml:space="preserve">De module ondersteunt het kunnen instellen van een leeftijdscategorie in combinatie met een mogelijke aanwezigheid van een gegeven bij een persoon.
Bijvoorbeeld: adreswijziging van een studerende van 18 jaar of ouder naar een derde (bijvoorbeeld naar oma/tante) en de Dienst Uitvoering Onderwijs (DUO) is een afnemer.
Het is de bedoeling dat een signaal ontstaat op het moment dat de persoon binnen een bepaalde leeftijdscategorie (leeftijd tussen ‹instelbaar› en ‹instelbaar›) in combinatie met een bepaald gegeven (in dit geval dat DUO afnemer is en gekoppeld aan een proces (in dit geval het proces verhuizing) voorkomt.
Ingesteld moet kunnen worden:• leeftijd van (optioneel)
• leeftijd tot (optioneel)
• gegeven van een persoonslijst
• te tonen tekst/waarschuwing (verplicht)</t>
  </si>
  <si>
    <t xml:space="preserve">FNC.23.14</t>
  </si>
  <si>
    <t xml:space="preserve">Koppelen van een ingestelde leeftijdsgroep aan proces</t>
  </si>
  <si>
    <t xml:space="preserve">De module ondersteunt het kunnen koppelen van een ingestelde leeftijdsgroep aan 1 of meerdere processen en/of 1 of meerdere modules</t>
  </si>
  <si>
    <t xml:space="preserve">FNC.23.15</t>
  </si>
  <si>
    <t xml:space="preserve">Waarschuwing indien op nieuw adres al een gezin woont</t>
  </si>
  <si>
    <t xml:space="preserve">De module ondersteunt een waarschuwing indien al een gezin op het nieuwe adres woont. 
Bij het invullen van het verhuisformulier kan de module weten wat de situatie wordt na verhuizing. Indien er meerdere gezinnen woonachtig zijn op 1 adres na verhuizing dan volgt een waarschuwing.
(gezinsrelaties weet BRP/kan BRP afleiden)</t>
  </si>
  <si>
    <t xml:space="preserve">FNC.23.16</t>
  </si>
  <si>
    <t xml:space="preserve">Signaal bij relaties na verhuizing op andere adressen woonachtig</t>
  </si>
  <si>
    <t xml:space="preserve">De module ondersteunt een signaal indien relaties op verschillende adressen woonachting zijn na de verhuizing.
Bij het invullen van het verhuisformulier kan de module weten wat de situatie wordt na verhuizing. Indien partners na verhuizing op verschillende adressen wonen dan volgt een waarschuwing.
(gezinsrelaties weet de module en BRP/kan BRP afleiden)</t>
  </si>
  <si>
    <t xml:space="preserve">FNC.23.17</t>
  </si>
  <si>
    <t xml:space="preserve">Signaal indien persoon voorkomt in leeftijdsgroep</t>
  </si>
  <si>
    <t xml:space="preserve">De module ondersteunt een signaal indien een persoon voldoet aan de voorwaarden zoals ingesteld bij 'instellen leeftijdsgroep'.
De module moet een signaal tonen als bij het ingestelde proces een persoon gezocht wordt die voldoet aan de leeftijdscriteria van de instellingen van die leeftijdsgroep.</t>
  </si>
  <si>
    <t xml:space="preserve">FNC.23.2</t>
  </si>
  <si>
    <t xml:space="preserve">Instellen drempelwaarden</t>
  </si>
  <si>
    <t xml:space="preserve">De module ondersteunt het kunnen instellen van drempelwaarden door: • Categorieën van de PL (vrije keuze element) te selecteren en 
• (optioneel) waarde voor invulling van het element.
• (en/of) Aantal keren dat het element voor kan komen.
• (en/of) Binnen bepaalde tijdsbestek dat het element voorkomt.
Als voorbeeld zou een drempel ingesteld moeten kunnen worden dat er bij (historische) adressen binnen een tijdsbestek van 1 jaar 3 of meer keer een onbekend adres (voorheen: puntadres) is geregistreerd.
Ander voorbeeld: aangifte van een geboorte binnen 9 maanden na aangifte van een andere geboorte binnen dezelfde relatie.
(zie ook: FNC.23.8 Tonen indien drempelwaarde wordt overschreven)</t>
  </si>
  <si>
    <t xml:space="preserve">FNC.23.3</t>
  </si>
  <si>
    <t xml:space="preserve">Koppelen drempelwaarde aan proces (en/of module)</t>
  </si>
  <si>
    <t xml:space="preserve">De module ondersteunt het koppelen van een ingestelde drempelwaarde aan een proces en/of module.
Bovendien moet een tekst of instructie kunnen worden ingesteld indien de drempel optreedt.
Nadat een drempelwaarde is ingesteld moet nog bepaald worden wanneer gecontroleerd moet worden op het optreden van een mogelijke drempel.</t>
  </si>
  <si>
    <t xml:space="preserve">FNC.23.4</t>
  </si>
  <si>
    <t xml:space="preserve">Ondersteuning behandelingsprofielen</t>
  </si>
  <si>
    <t xml:space="preserve">De module ondersteunt het kunnen maken en beheren van (meerdere) behandelingsprofielen.
Een profiel bestaat uit:• Naam van profiel
• Instructietekst
• Mogelijkheid om personen toe te voegen aan profielgroep.
• koppeling aan proces(sen) en/of modules
Een persoon (via BRP te zoeken) moet toegevoegd kunnen worden aan een behandelingsprofiel. Dit behandelingsprofiel is een bijzondere groep waar een aparte manier van afhandeling voor mogelijk of nodig is (de instructie geeft aan welke behandelingswijze bij dit profiel hoort).
Een behandelingsprofiel is van toepassing op 1 of meerdere processen en/of 1 of meerdere modules.</t>
  </si>
  <si>
    <t xml:space="preserve">FNC.23.5</t>
  </si>
  <si>
    <t xml:space="preserve">Koppeling behandelingsprofiel aan proces</t>
  </si>
  <si>
    <t xml:space="preserve">De module ondersteunt dat een behandelingsprofiel gekoppeld kan worden aan 1 of meerdere processen en/of modules.
Een behandelingsprofiel is van toepassing op 1 of meerdere processen en/of 1 of meerdere modules.</t>
  </si>
  <si>
    <t xml:space="preserve">FNC.23.6</t>
  </si>
  <si>
    <t xml:space="preserve">Risicoprofielen</t>
  </si>
  <si>
    <t xml:space="preserve">De module ondersteunt het aanmaken en beheren van risicoprofielen ten behoeve van kwaliteitsbevorderende maatregelen.
Bij het tonen van de persoonslijsten worden de risicoprofielen getoond (en dus mee opgehaald).</t>
  </si>
  <si>
    <t xml:space="preserve">FNC.23.7</t>
  </si>
  <si>
    <t xml:space="preserve">Tonen persoon komt voor in behandelingsprofiel</t>
  </si>
  <si>
    <t xml:space="preserve">De module ondersteunt een signalering indien een persoon voorkomt in een behandelingsprofiel.
Zodra een persoon gezocht wordt zal de module controleren of deze persoon voorkomt in een ingesteld behandelingsprofiel. 
Is dit het geval dan wordt de instructietekst getoond die behoort bij dat behandelingsprofiel.</t>
  </si>
  <si>
    <t xml:space="preserve">FNC.23.8</t>
  </si>
  <si>
    <t xml:space="preserve">Tonen indien drempelwaarde wordt overschreven</t>
  </si>
  <si>
    <t xml:space="preserve">De module ondersteunt het tonen van een signaal indien een ingestelde drempelwaarde wordt overschreden of van toepassing is.
Voorbeeld van een ingestelde drempelwaarde:• binnen 1 jaar 3 keer een onbekend adres voorkomend in de (historische) adresgegevens
• die gekoppeld is aan het proces Migratie
• moet getoond worden zodra binnen het proces migratie er een adres gezocht wordt</t>
  </si>
  <si>
    <t xml:space="preserve">FNC.23.9</t>
  </si>
  <si>
    <t xml:space="preserve">Signaal bij bijzonder adres</t>
  </si>
  <si>
    <t xml:space="preserve">De module ondersteunt de signalering van een adres wat daarmee als bijzonder is aangemerkt.
Toelichting: een adres is als bijzonder adres aangemerkt indien er aantekeningen bij zijn gemaakt (zie eis FNC.23.1).
Als bij migratie een adres geselecteerd wordt welke als bijzonder adres is aangemerkt dan wordt dit duidelijk getoond aan de gebruiker (indien geautoriseerd).</t>
  </si>
  <si>
    <t xml:space="preserve">FNC.24</t>
  </si>
  <si>
    <t xml:space="preserve">Thema: Zoeken</t>
  </si>
  <si>
    <t xml:space="preserve">FNC.24.1</t>
  </si>
  <si>
    <t xml:space="preserve">Aangever verplicht zoeken</t>
  </si>
  <si>
    <t xml:space="preserve">De module ondersteunt dat de aangever gezocht wordt in de BRP.
De module moet afdwingen dat er altijd eerst gezocht wordt in de BRP naar de aangever. Dit om te voorkomen dat gegevens worden opgevoerd (op de akte) die wellicht uit de BRP gehaald hadden kunnen (moeten) worden.
Voor e-formulieren wordt verondersteld dat de identiteit van de aangever gecontroleerd is met de Digid.</t>
  </si>
  <si>
    <t xml:space="preserve">FNC.24.10</t>
  </si>
  <si>
    <t xml:space="preserve">parameteriseerbaar Maximaal # resultaten</t>
  </si>
  <si>
    <t xml:space="preserve">Gebruiker kan ingeven wat het maximale aantal te tonen resultaten is (parameteriseerbaar) tot aan het BRP maximum.</t>
  </si>
  <si>
    <t xml:space="preserve">FNC.24.11</t>
  </si>
  <si>
    <t xml:space="preserve">Validiteitgegevens</t>
  </si>
  <si>
    <t xml:space="preserve">Bij het tonen van de gegevens via het zoekscherm worden niet de validiteitgegevens (zie logisch ontwerp) direct getoond. Deze moeten "onderwater" wel beschikbaar zijn en middels een functie worden getoond.</t>
  </si>
  <si>
    <t xml:space="preserve">FNC.24.13</t>
  </si>
  <si>
    <t xml:space="preserve">Zoekresultaten Sorteren</t>
  </si>
  <si>
    <t xml:space="preserve">De module ondersteunt het kunnen sorteren van de weergegeven zoekresultaten.</t>
  </si>
  <si>
    <t xml:space="preserve">FNC.24.14</t>
  </si>
  <si>
    <t xml:space="preserve">Filteren van zoekresultaten</t>
  </si>
  <si>
    <t xml:space="preserve">De module ondersteunt het kunnen filteren van resultaten binnen de weergegeven zoekresultaten.</t>
  </si>
  <si>
    <t xml:space="preserve">FNC.24.15</t>
  </si>
  <si>
    <t xml:space="preserve">Zoeken door digitale documenten</t>
  </si>
  <si>
    <t xml:space="preserve">De module ondersteunt dat gezocht kan worden in digitaal opgeslagen documenten binnen de eigen gemeente.
(geen verdere specificering in deze beschrijving omdat de uitwerking en detaillering afhankelijk is van de gemeentelijke inrichting)</t>
  </si>
  <si>
    <t xml:space="preserve">FNC.24.16</t>
  </si>
  <si>
    <t xml:space="preserve">Zoeken op google-achtige manier</t>
  </si>
  <si>
    <t xml:space="preserve">De module ondersteunt een "google-achtige" manier van zoeken. Bij het invullen van een letter worden al de eerste resultaten getoond. Naarmate meer letters van de gezochte zoekterm worden ingetikt zal het aantal zoekresultaten afnemen.
Deze manier van zoeken moet mogelijk zijn voor het zoeken in:• Het zakenmagazijn
• Gemeentelijke tabellen
• Landelijke tabellen</t>
  </si>
  <si>
    <t xml:space="preserve">FNC.24.18</t>
  </si>
  <si>
    <t xml:space="preserve">Zoekcriteria zijn instelbaar</t>
  </si>
  <si>
    <t xml:space="preserve">Het is mogelijk om per product en/of dienst standaard zoekcriteria in te stellen:• wel of niet alleen zoeken in eigen gemeente
• wel of niet zoeken in de historie (overleden, logboek, RNI)</t>
  </si>
  <si>
    <t xml:space="preserve">FNC.24.19</t>
  </si>
  <si>
    <t xml:space="preserve">Zoeken vader of moeder</t>
  </si>
  <si>
    <t xml:space="preserve">De module ondersteunt dat daar waar gezocht wordt op vaders slechts mannen uit de BRP worden gehaald.
Daar waar gezocht wordt op moeders worden slechts vrouwen uit de BRP gehaald.
Daar waar een erkenner wordt gezocht kan dit slechts een man betreffen.</t>
  </si>
  <si>
    <t xml:space="preserve">FNC.24.2</t>
  </si>
  <si>
    <t xml:space="preserve">Adres zoeken op postcode en huisnummer</t>
  </si>
  <si>
    <t xml:space="preserve">Het moet mogelijk zijn om op basis van postcode en huisnummer een adres te zoeken.
Te tonen gegevens nadat een adres geselecteerd is:• adresinformatie 
• bewoners op dat adres</t>
  </si>
  <si>
    <t xml:space="preserve">FNC.24.20</t>
  </si>
  <si>
    <t xml:space="preserve">Zoeken gerelateerde akten/ mutaties</t>
  </si>
  <si>
    <t xml:space="preserve">De module ondersteunt dat inzicht wordt verkregen in de gerelateerde akten en latere vermeldingen die door de verwerking van de gegevens in de BRP ook aangepast dienen te worden.
Toelichting:
Een verwerking van 1 van de volgende processen:• Geslachtsnaamwijziging
• Voornaamswijziging
• Geslachtswijziging
• Vernietiging van huwelijk/ geregistreerd partnerschap
• etc.
Kan ertoe leiden dat akten en later vermeldingen aangepast moeten worden (extra latere vermelding aan toevoegen)
BRP toont alle gerelateerde akten en mutaties waar de ambtenaar burgerlijke stand vervolgens actie op zal moeten ondernemen.</t>
  </si>
  <si>
    <t xml:space="preserve">FNC.24.3</t>
  </si>
  <si>
    <t xml:space="preserve">Doorspringen naar andere personen</t>
  </si>
  <si>
    <t xml:space="preserve">Naast het tonen van relaties moet de module de mogelijkheid bieden om "door te kunnen springen" naar de (persoons)gegevens van een relatie (de BRP-service moet voor elke getoonde relatie aan te roepen zijn).</t>
  </si>
  <si>
    <t xml:space="preserve">FNC.24.4</t>
  </si>
  <si>
    <t xml:space="preserve">Manier van zoeken</t>
  </si>
  <si>
    <t xml:space="preserve">Er zijn meerdere ingangen:• Start vanuit een product/dienst(context) en dan zoek persoon
• Of starten met zoek persoon en dan product/dienst (context) 
• Starten met adres en dan bewoners selecteren</t>
  </si>
  <si>
    <t xml:space="preserve">FNC.24.5</t>
  </si>
  <si>
    <t xml:space="preserve">Intelligent kunnen zoeken</t>
  </si>
  <si>
    <t xml:space="preserve">Intelligent zoeken moet mogelijk zijn. Voorbeelden van intelligent zoeken: • Fonetisch (zoeken op klank)
• Gelijkende woorden (synoniemen)
• ‘Slim’ zoeken (zie hieronder)
Op een aantal zoekargumenten van het type ‘tekst’ is ‘slim zoeken’ van toepassing. 'Slim' zoeken is op de volgende manieren mogelijk:• Zoeken op het eerste deel van de rubriekwaarde
• Zoeken zonder onderscheid tussen hoofdletters en kleine letters (case insensitive)
• Zoeken zonder diakritische tekens
• Zoeken met wildcards (een of meerdere karakters)
Slim zoeken moet uitgeschakeld kunnen worden.
Zie als voorbeeld de functionaliteit van LRDPLUS van GBA3.5.</t>
  </si>
  <si>
    <t xml:space="preserve">FNC.24.6</t>
  </si>
  <si>
    <t xml:space="preserve">Tonen resultaat uit eigen of andere gemeente</t>
  </si>
  <si>
    <t xml:space="preserve">De module ondersteunt:
Aangeven dat de resultaten van de zoekactie in de BRP betrekking hebben op personen uit de eigen gemeente of andere gemeenten.</t>
  </si>
  <si>
    <t xml:space="preserve">FNC.24.8</t>
  </si>
  <si>
    <t xml:space="preserve">Zoeken actueel of historisch</t>
  </si>
  <si>
    <t xml:space="preserve">De module ondersteunt dat, zodra een persoon gezocht wordt in de BRP, aangegeven kan worden of alleen actuele personen getoond moeten worden of alleen historische personen (persoon is overleden of zit in het RNI) of beide.</t>
  </si>
  <si>
    <t xml:space="preserve">FNC.25</t>
  </si>
  <si>
    <t xml:space="preserve">Thema: Terugmelding</t>
  </si>
  <si>
    <t xml:space="preserve">FNC.25.1</t>
  </si>
  <si>
    <t xml:space="preserve">Terugmelding afwijkende BAG gegevens</t>
  </si>
  <si>
    <t xml:space="preserve">De module ondersteunt een terugmelding aan de BAG indien moet worden afgeweken van gegevens zoals deze voorkomen in de BAG.
Indien (bijvoorbeeld bij een verhuizing) een afwijkend adres moet worden opgevoerd dan kan dit alleen door daartoe geautoriseerde medewerkers en is er altijd een terugkoppeling naar de BAG.
Indien het adres nog niet voorkomt in de BAG moet dit wel worden opgenomen in de BRP.</t>
  </si>
  <si>
    <t xml:space="preserve">FNC.25.2</t>
  </si>
  <si>
    <t xml:space="preserve">Terugmelding afwijkende BRP gegevens</t>
  </si>
  <si>
    <t xml:space="preserve">Indien bij het opmaken van een akte wordt afgeweken van de gegevens zoals bekend in de BRP worden de afwijkende gegevens automatisch overgenomen in de functionaliteit van de terugmeldvoorziening (TMV).</t>
  </si>
  <si>
    <t xml:space="preserve">FNC.25.3</t>
  </si>
  <si>
    <t xml:space="preserve">Signaleren van afwijkende persoonsgegevens</t>
  </si>
  <si>
    <t xml:space="preserve">Als de gebruiker op de akte afwijkt van de persoonsgegevens zoals vastgelegd in de BRP wordt expliciet aan de gebruiker gevraagd of deze door wil gaan met het opmaken van de akte ondanks de gesignaleerde afwijkingen.</t>
  </si>
  <si>
    <t xml:space="preserve">FNC.25.4</t>
  </si>
  <si>
    <t xml:space="preserve">Starten TMV na afwijken van persoonsgegevens</t>
  </si>
  <si>
    <t xml:space="preserve">De module ondersteunt dat bij het afwijken van persoonsgegevens op de akte t.o.v. de BRP de terugmeldprocedure gestart wordt.
Het is aan de gemeente (instellingen module) of dit automatisch gaat of niet (signalen worden verzameld om later afgehandeld te worden).
Op de akte worden in dat geval andere gegevens gebruikt dan die in de BRP vastgelegd zijn. Indien de terugmelding niet wordt geaccepteerd en de BRP gegevens correct bleken zal via het reguliere proces de akte gecorrigeerd moeten worden.</t>
  </si>
  <si>
    <t xml:space="preserve">FNC.25.5</t>
  </si>
  <si>
    <t xml:space="preserve">TMV meldingen kunnen corrigeren/verwijderen</t>
  </si>
  <si>
    <t xml:space="preserve">Indien er een eerdere melding heeft plaatsgevonden aan de BAG of BRP moet een correctiemelding verzonden kunnen worden: correctie of verwijderen.</t>
  </si>
  <si>
    <t xml:space="preserve">FNC.25.6</t>
  </si>
  <si>
    <t xml:space="preserve">Start terugmelding bij toevoegen ouder</t>
  </si>
  <si>
    <t xml:space="preserve">Indien een ouder aan een geboorteakte wordt toegevoegd terwijl er geen sprake is van een huwelijk of partnerschap en er is geen erkenning ongeboren vrucht wordt automatisch de terugmeldfaciliteit gestart (zodat de ambtenaar directe een terugmelding kan doen).</t>
  </si>
  <si>
    <t xml:space="preserve">FNC.25.7</t>
  </si>
  <si>
    <t xml:space="preserve">Terugmelden afwijkende NHR gegevens</t>
  </si>
  <si>
    <t xml:space="preserve">De module ondersteunt een terugmelding aan de NHR indien moet worden afgeweken van gegevens zoals deze voorkomen in de NHR.</t>
  </si>
  <si>
    <t xml:space="preserve">FNC.26</t>
  </si>
  <si>
    <t xml:space="preserve">Thema: Generiek</t>
  </si>
  <si>
    <t xml:space="preserve">FNC.26.1</t>
  </si>
  <si>
    <t xml:space="preserve">Corrigeren mutaties BRP</t>
  </si>
  <si>
    <t xml:space="preserve">Het moet mogelijk zijn om eerder in de BRP verwerkte wijzigingen te corrigeren. Los van de wijzigingen naar aanleiding van een correctie van een akte.
Een correctie betreft het vervangen van de inhoud van een groep (of groepen). De inhoud van de oude groep (of groepen), voorzover gewijzigd, gaat naar het logboek.
Alle wijzigingen die hebben plaatsgevonden na de wijziging die gecorrigeerd wordt, moeten oproepbaar zijn en in te zien zijn en indien noodzakelijk te corrigeren of ongedaan te maken.</t>
  </si>
  <si>
    <t xml:space="preserve">FNC.26.10</t>
  </si>
  <si>
    <t xml:space="preserve">Kennisgeving gezagregister</t>
  </si>
  <si>
    <t xml:space="preserve">De module ondersteunt het versturen van kennisgevingen aan de rechtbank (sector kanton) van het arrondissement waartoe de geboortegemeente van een minderjarige behoort indien er sprake is van een wijziging van een geslachtsnaam van die minderjarige en indien die minderjarige voorkomt in het gezagregister.</t>
  </si>
  <si>
    <t xml:space="preserve">FNC.26.11</t>
  </si>
  <si>
    <t xml:space="preserve">Kennisgevingen gemeente</t>
  </si>
  <si>
    <t xml:space="preserve">Elk rechtsfeit dat tot een mutatie in de BRP leidt en op basis waarvan een andere gemeente een handeling moet verrichten wordt aan deze gemeente doorgegeven.</t>
  </si>
  <si>
    <t xml:space="preserve">FNC.26.12</t>
  </si>
  <si>
    <t xml:space="preserve">Kennisgevingen n.a.v. mutaties BRP</t>
  </si>
  <si>
    <t xml:space="preserve">Elke mutatie op de BRP moet altijd aan de betrokken burger(s) bevestigd worden middels een kennisgeving.
Kennisgevingen kunnen op verschillende manieren gedaan worden. Schriftelijk (brief), digitaal (mijnoverheid.nl of email) of combinaties daarvan.</t>
  </si>
  <si>
    <t xml:space="preserve">FNC.26.13</t>
  </si>
  <si>
    <t xml:space="preserve">Persoonslijst (PL) foutief opgevoerd
</t>
  </si>
  <si>
    <t xml:space="preserve">De module ondersteunt dat een Persoonslijst (PL) opgeschort kan worden met reden F (foutief opgevoerd). 
Trigger is het resultaat van een onderzoek.</t>
  </si>
  <si>
    <t xml:space="preserve">FNC.26.15</t>
  </si>
  <si>
    <t xml:space="preserve">Signalering mutatie BRP</t>
  </si>
  <si>
    <t xml:space="preserve">Indien er een correctie op de BRP (inclusief het ongedaan maken van een mutatie) plaatsvindt moeten eerder verzonden kennisgevingen herzien of herroepen kunnen worden. Daartoe moeten alle verzonden kennisgevingen opgeroepen kunnen worden.
Indien een correctie op de BRP (inclusief ongedaan maken van een mutatie) niet doorgevoerd kan worden wordt dit aan de gebruiker gesignaleerd inclusief de reden.
@onderdeel van binnengemeentelijke verstrekking, dit is bijhoudingssignaal@</t>
  </si>
  <si>
    <t xml:space="preserve">FNC.26.18</t>
  </si>
  <si>
    <t xml:space="preserve">Toevoegen aangever</t>
  </si>
  <si>
    <t xml:space="preserve">De module ondersteunt het kunnen toevoegen van een aangever (indien de aangever niet voorkomt in de BRP).</t>
  </si>
  <si>
    <t xml:space="preserve">FNC.26.19</t>
  </si>
  <si>
    <t xml:space="preserve">Toevoegen personen</t>
  </si>
  <si>
    <t xml:space="preserve">Daar waar een persoon niet is ingeschreven in de BRP (niet gevonden) moet het mogelijk zijn om:• Indien er van deze persoon een relatie moet worden vastgelegd, deze persoon in de BRP op te nemen
• Indien er geen relatie hoeft te worden vastgelegd of een registratie in de BRP is niet mogelijk, deze persoon in de zaak op te nemen</t>
  </si>
  <si>
    <t xml:space="preserve">FNC.26.2</t>
  </si>
  <si>
    <t xml:space="preserve">Tonen pasfoto betrokkene</t>
  </si>
  <si>
    <t xml:space="preserve">Op basis van de identificatiegegevens (BSN, lezen van het paspoort in de paspoortlezer etc.) wordt de meest recente pasfoto opgehaald uit ORRA.</t>
  </si>
  <si>
    <t xml:space="preserve">FNC.26.20</t>
  </si>
  <si>
    <t xml:space="preserve">Vastleggen gegevens n.a.v. weigering voortgang</t>
  </si>
  <si>
    <t xml:space="preserve">De module ondersteunt de vastlegging van benodigde gegevens voor een formeel besluit (weigeringsbeschikking): • Datum weigeringsbeschikking(systeemdatum)
• Behandelend ambtenaar
• Reden/motivering (vrije tekst)
• Wetsartikelen die relevant zijn voor de weigering
• Bezwaarclausule (hoe en wanneer bezwaar in te dienen etc.)
Op basis van deze gegevens moet een weigeringbeschikking geprint kunnen worden.
(zie ook: FNC.16.7 Bericht buiten behandeling gesteld)</t>
  </si>
  <si>
    <t xml:space="preserve">FNC.26.21</t>
  </si>
  <si>
    <t xml:space="preserve">Vastlegging gegevens buitenlands brondocument</t>
  </si>
  <si>
    <t xml:space="preserve">De module ondersteunt de vastlegging van gegevens van een buitenlands brondocument indien een weigering van de procesvoortgang plaats vindt.</t>
  </si>
  <si>
    <t xml:space="preserve">FNC.26.22</t>
  </si>
  <si>
    <t xml:space="preserve">Verstrekkings-beperkingen</t>
  </si>
  <si>
    <t xml:space="preserve">Bij het tonen van de gegevens van een persoon wordt weergegeven welke beperkingen er zijn voor de verstrekking van gegevens.
Deze informatie biedt de medewerker hulp bij de communicatie over deze gegevens.
Voorbeelden:• Indicatie verstrekkingsbeperking adres (adres) (niet aanwezig in BRP)
• Verstrekkingsbeperking (persoon)</t>
  </si>
  <si>
    <t xml:space="preserve">FNC.26.23</t>
  </si>
  <si>
    <t xml:space="preserve">Er is maar een aangever</t>
  </si>
  <si>
    <t xml:space="preserve">De modules zorgen ervoor dat er per product en/of dienst er maar een aangever kan zijn.
Het is overigens wel mogelijk meerdere partijen mee te laten ondertekenen (maar dan niet als aangever).</t>
  </si>
  <si>
    <t xml:space="preserve">FNC.26.24</t>
  </si>
  <si>
    <t xml:space="preserve">Zaaktype is een onderscheidend gegeven</t>
  </si>
  <si>
    <t xml:space="preserve">De module ondersteunt het beheer van de koppeling van leges aan producten en/of diensten van de verschillende modules.
Bijgehouden moet worden:• Product en/of dienst
• Bedrag leges (gemeentelijk)
• Bedrag leges (rijk)
• Begindatum leges
• Einddatum leges</t>
  </si>
  <si>
    <t xml:space="preserve">FNC.26.25</t>
  </si>
  <si>
    <t xml:space="preserve">Vastleggen identificatie brondocument</t>
  </si>
  <si>
    <t xml:space="preserve">De module ondersteunt dat vastlegd kan worden dat een brondocument (Koninklijk Besluit, rechterlijke uitspraak, beschikking) akkoord is bevonden.</t>
  </si>
  <si>
    <t xml:space="preserve">FNC.26.27</t>
  </si>
  <si>
    <t xml:space="preserve">Voldoen aan wet en regelgeving</t>
  </si>
  <si>
    <t xml:space="preserve">De modules moeten voldoen aan de geldende wet en regelgeving. 
Met de burgerzakenmodules kunnen alle in de wet- en regelgeving voorgeschreven handelingen worden verricht.</t>
  </si>
  <si>
    <t xml:space="preserve">FNC.26.29</t>
  </si>
  <si>
    <t xml:space="preserve">Uitgangspunt modules is Nederlands Recht</t>
  </si>
  <si>
    <t xml:space="preserve">De eisen van de modules zijn gebaseerd op de toepassing van Nederlands recht. De modules moeten echter zo ingericht zijn dat gegevens overschreven kunnen worden naar vreemd recht.</t>
  </si>
  <si>
    <t xml:space="preserve">FNC.26.3</t>
  </si>
  <si>
    <t xml:space="preserve">Verbeteren van akten</t>
  </si>
  <si>
    <t xml:space="preserve">De modules ondersteunen in het verbeteren van akten van de burgerlijke stand. Verbeteringen worden als latere vermeldingen toegevoegd aan de oorspronkelijke akte. Indien er aanleiding toe is worden de verbeteringen doorgevoerd in de BRP.
Het verbeteren van een akte betreft het herstellen van een fout in een akte van de burgerlijke stand door het plaatsen van een latere vermelding op de akte. 
Bij het verbeteren van akten of het wijzigen van de BRP naar aanleiding van de verbeteringen gelden dezelfde regels (validiteit, plausibiliteit, integriteit) als wanneer de akte voor de eerste keer wordt opgemaakt of de wijziging voor de eerste keer wordt doorgegeven. Dit geldt ook voor de te versturen kennisgevingen en signaleringen.
Vastgelegd worden:• Referentienummer (oorspronkelijk aktenummer)
• Nieuwe, verbeterde gegevens invoeren 
• Reden verbetering: beschikking (tevens rechtbankgegevens vastleggen), ambtshalve verbetering (of via Officier van Justitie of door ambtenaar).
Een verbetering van een akte kan alleen in de gemeente doorgevoerd worden waar de oorspronkelijke akte is opgemaakt. Het kan zijn dat deze gemeente inmiddels is opgeheven, dan vindt verbetering plaats in de "nieuwe" gemeente.</t>
  </si>
  <si>
    <t xml:space="preserve">FNC.26.30</t>
  </si>
  <si>
    <t xml:space="preserve">Signalering indien proces gevolgen voor documenten heeft</t>
  </si>
  <si>
    <t xml:space="preserve">De module ondersteunt door middel van een signaal indien een proces gevolgen heeft voor bestaande documenten zoals reisdocumenten en rijbewijzen.
In geval van :• Naamswijziging (geslachtsnaam, titels, voornamen).
• Nationaliteitswijziging, alleen door verlies Nederlanderschap.
• Wijziging geboortegegevens
• Wijziging geslacht
• Wijziging BSN
Dienen de bestaande reisdocumenten en rijbewijzen omgewisseld te worden. Door dit signaal kan dit aan de klant worden gemeld (en mogelijk gelijk worden geregistreerd)
Suggestie: Gegevens van bestaande reisdocumenten zijn uit de BRP of ORRA te verkrijgen en gegevens van rijbewijzen via de RDW te verkrijgen. Het behoort tot de mogelijkheden om de gegevens van deze documenten direct in de brieven te verwerken aan de burger.</t>
  </si>
  <si>
    <t xml:space="preserve">FNC.26.31</t>
  </si>
  <si>
    <t xml:space="preserve">Persoon of instantie aangever?</t>
  </si>
  <si>
    <t xml:space="preserve">De module ondersteunt in het een manier om aan te geven wie moet tekenen voor de akte. Is de aangever een persoon of niet?
De aangever kan een persoon of een instantie zijn, een persoon moet tekenen op de akte (en moet ook gezocht worden via de BRP). 
Een instantie zoals de rechtbank of notariele akte zal de akte niet ondertekenen.
zie ook:• FNC.15.5 akte wordt opgemaakt volgens het NVVB modellenboek
• FNC.15.26 Keuze Akte of Latere Vermelding)</t>
  </si>
  <si>
    <t xml:space="preserve">FNC.26.32</t>
  </si>
  <si>
    <t xml:space="preserve">Ondersteuning wie moet tekenen voor de ake</t>
  </si>
  <si>
    <t xml:space="preserve">De module ondersteunt wie de akte moet tekenen.
(zie ook de eisen• FNC.26.31 Persoon of instantie aangever? en )
• FNC.15.5 akte wordt opgemaakt volgens het NVVB modellenboek
• FNC.15.26 Keuze Akte of Latere Vermelding)</t>
  </si>
  <si>
    <t xml:space="preserve">FNC.26.33</t>
  </si>
  <si>
    <t xml:space="preserve">Toegepast recht</t>
  </si>
  <si>
    <t xml:space="preserve">De module ondersteunt de mogelijkheid van de vastlegging van het toegepaste recht.</t>
  </si>
  <si>
    <t xml:space="preserve">FNC.26.34</t>
  </si>
  <si>
    <t xml:space="preserve">Beheer legestabel</t>
  </si>
  <si>
    <t xml:space="preserve">De module ondersteunt het beheer van de koppeling van leges aan producten en/of diensten van de verschillende modules.
Bijgehouden moet worden:• Product en/of dienst
• Bedrag lege (gemeentelijk)
• Bedrag lege (rijk)
• Begindatum lege
• Einddatum lege</t>
  </si>
  <si>
    <t xml:space="preserve">FNC.26.35</t>
  </si>
  <si>
    <t xml:space="preserve">Massale verwerking BRP mutaties</t>
  </si>
  <si>
    <t xml:space="preserve">In de volgende gevallen is een massale verwerking van BRP gegevens mogelijk. Te denken is aan de volgende gevallen:• Verwerking van Nederlandse Nationaliteit na het verschijnen op de ceremonie
• (Na aanschrijving voor verkiezingen) Mutatie registratie als kiesgerechtigd voor EU-verkiezing van EU-onderdaan
• Massaal verwerken na infrastructurele wijzigingen van binnen-gemeentelijk/ inter-gemeentelijke aanpassingen.
• Verwerken van huwelijken
Indien niet gekozen voor de geautomatiseerde verwerking:• Mutatie verlopen reisdocument
• Mutatie van rechtswege beëindigen gezag</t>
  </si>
  <si>
    <t xml:space="preserve">FNC.26.4</t>
  </si>
  <si>
    <t xml:space="preserve">Ongedaan maken mutaties BRP</t>
  </si>
  <si>
    <t xml:space="preserve">Het moet mogelijk zijn om alle aan de BRP aangeboden wijzigingen ongedaan te maken. Los van de wijzigingen naar aanleiding van een doorhaling van een akte.
Het ongedaan maken betreft het wegnemen van een eerder uitgevoerde wijziging welke naar het logboek wordt verplaatst.
Alle wijzigingen die hebben plaatsgevonden na de wijziging die ongedaan wordt gemaakt moeten oproepbaar zijn en in te zien zijn en indien noodzakelijk te corrigeren of ongedaan te maken.</t>
  </si>
  <si>
    <t xml:space="preserve">FNC.26.5</t>
  </si>
  <si>
    <t xml:space="preserve">Doorhalen van akten</t>
  </si>
  <si>
    <t xml:space="preserve">De modules ondersteunen in het doorhalen van akten van de burgerlijke stand.
Het doorhalen betreft het herstellen van een foutieve akte van de burgerlijke stand door het plaatsen van een latere vermelding op de akte. Indien na het doorhalen een nieuwe akte wordt opgemaakt wordt er door de module een relatie gelegd tussen de oude (doorgehaalde akte) en de nieuwe akte. 
Vastgelegd wordt de reden doorhaling: beschikking (tevens rechtbankgegevens vastleggen), ambtshalve verbetering (of via Officier van Justitie of door ambtenaar).
Het doorhalen van een akte kan alleen in de gemeente waar oorspronkelijke akte is opgemaakt. Het kan zijn dat deze gemeente inmiddels is opgeheven, dan vindt verbetering plaats in de "nieuwe" gemeente.</t>
  </si>
  <si>
    <t xml:space="preserve">FNC.26.7</t>
  </si>
  <si>
    <t xml:space="preserve">Expliciet tonen onder curatele</t>
  </si>
  <si>
    <t xml:space="preserve">De module ondersteunt het expliciet tonen van Curatele gegevens bij het zoeken van personen en dat de reden van curatele wordt getoond indien de persoon onder curatele staat. 
N.B. momenteel is slechts in de BRP een indicatie aanwezig van curatele. via http://curateleregister.rechtspraak.nl/Default.aspx
is het mogelijk om de informatie te verkrijgen van curatele gegevens van de gezochte persoon (invullen geslachtsnaam en geboortedatum).
Toelichting:• Een persoon onder curatele mag wel aangever zijn (maar wellicht dat dan extra op een aantal zaken gecontroleerd zou moeten worden) 
• Een persoon onder curatele mag niet zelfstandig verhuizen.
• Een persoon onder curatele mag wel een kind krijgen en (laten) registreren (in dat geval wel kennisgeving aan Jeugdzorg
• Als een persoon onder curatele overlijdt, zal er een kennisgeving aan het curatele register moeten worden verstuurd.</t>
  </si>
  <si>
    <t xml:space="preserve">FNC.26.8</t>
  </si>
  <si>
    <t xml:space="preserve">Functiescheiding mogelijk</t>
  </si>
  <si>
    <t xml:space="preserve">De module ondersteunt een mogelijkheid voor functiescheiding bij de verwerking van de gegevens aan de BRP.
Een andere (bevoegde) ambtenaar moet dit proces kunnen uitvoeren. De module moet ondersteunen dat niet dezelfde ambtenaar de verwerking uitvoert als die ambtenaar die toetsing van de aanvraag heeft verricht (indien daarvoor gekozen).</t>
  </si>
  <si>
    <t xml:space="preserve">FNC.26.9</t>
  </si>
  <si>
    <t xml:space="preserve">Kennisgeving Hoge Raad van de Adel</t>
  </si>
  <si>
    <t xml:space="preserve">Indien bij een geboorteaangifte een adellijke titel of predicaat is gebruikt wordt automatisch (instelbaar) een afschrift van de geboorteakte naar de Hoge Raad van de Adel verstuurd.
Opmerking: de Hoge Raad van de Adel is tevens afnemer bij de GBA-V.</t>
  </si>
  <si>
    <t xml:space="preserve">FNC.27</t>
  </si>
  <si>
    <t xml:space="preserve">Groep: Uitzoeken</t>
  </si>
  <si>
    <t xml:space="preserve">FNC.27.1</t>
  </si>
  <si>
    <t xml:space="preserve">Publicatie toestaan of niet</t>
  </si>
  <si>
    <t xml:space="preserve">De module ondersteunt in de afscherming van aktegegevens voor gebruik binnen andere gemeentelijke processen.
De gebruiker moet kunnen aangeven of gegevens van dit proces worden toegestaan binnen andere binnen gemeentelijke processen (publicatie toegestaan)</t>
  </si>
  <si>
    <t xml:space="preserve">FNC.28</t>
  </si>
  <si>
    <t xml:space="preserve">Thema: Instellingen</t>
  </si>
  <si>
    <t xml:space="preserve">FNC.28.1</t>
  </si>
  <si>
    <t xml:space="preserve">Bepalen wijze van identificatie</t>
  </si>
  <si>
    <t xml:space="preserve">De module maakt het mogelijk dat per product en/of dienst aangegeven kan worden of:• Identificatie verplicht is
• De pasfoto opgehaald mag worden uit ORRA (Online Raadpleegbare Reisdocumenten Administratie)
• De wijze van identificatie wordt vastgelegd
• de gegevens betreffende identificatie (documentgegevens) wordt vastgelegd</t>
  </si>
  <si>
    <t xml:space="preserve">FNC.28.2</t>
  </si>
  <si>
    <t xml:space="preserve">Instellen ontvangstbevestiging</t>
  </si>
  <si>
    <t xml:space="preserve">De module maakt het mogelijk dat per product en/of dienst en per type aangifte of verzoek (schriftelijk, e-mail, e-formulier, brief, sms etc.) ingesteld kan worden of een ontvangstbevestiging verstuurd moet worden en of:
• een ontvangstbevestiging via het standaard kanaal moet worden verzonden
• een ontvangstbevestiging via een specifiek kanaal moet worden verzonden
• de aanvrager of verzoeker het kanaal kan bepalen
• welke kanalen wel of niet toegestaan zijn</t>
  </si>
  <si>
    <t xml:space="preserve">FNC.28.3</t>
  </si>
  <si>
    <t xml:space="preserve">Instellen termijn meerderjarig worden</t>
  </si>
  <si>
    <t xml:space="preserve">De module maakt het mogelijk dat de termijn vastgelegd wordt waarbinnen een signaal wordt gegeven dat een minderjarig kind dat meegaat in een naturalisatieverzoek meerderjarig wordt.</t>
  </si>
  <si>
    <t xml:space="preserve">FNC.29</t>
  </si>
  <si>
    <t xml:space="preserve">Thema: Bewaken en rappelleren</t>
  </si>
  <si>
    <t xml:space="preserve">FNC.29.1</t>
  </si>
  <si>
    <t xml:space="preserve">Bewaken termijn ceremonie</t>
  </si>
  <si>
    <t xml:space="preserve">De module bewaakt de termijn waarbinnen een persoon op de ceremonie moet worden verschijnen (een ceremonie moet bijvoorbeeld binnen een jaar na de dagtekening van het Koninklijk Besluit voltrokken zijn). De module bewaakt tevens dat een burger binnen de gestelde termijn minimaal 3 keer (instelbaar door de gemeente) opgeroepen is:• Indien de termijn verstreken is, en een burger is 3 of meer keer opgeroepen (waarvan de laatste keer aangetekend), wordt de zaak door de module doorgezet naar een medewerker. Het besluit vervalt van rechtswege en van dit besluit wordt een melding aan de persoon gestuurd. De medewerker verwerkt de "weigering" in een besluit of het juiste model conform de eisen van de IND (zie FNC.6.2.10 Genereren modellen).
• Indien het aantal van 3 oproepen niet gehaald dreigt te worden binnen de gestelde termijn (een burger is nog niet ingepland voor een nieuwe ceremonie of de eerstvolgende mogelijkheid voor een ceremonie valt buiten de termijn) ontvangt de medewerker een signaal.</t>
  </si>
  <si>
    <t xml:space="preserve">FNC.29.2</t>
  </si>
  <si>
    <t xml:space="preserve">Bewaken termijn betalen leges</t>
  </si>
  <si>
    <t xml:space="preserve">De module bewaakt de termijn waarbinnen leges betaald moet zijn. Indien de termijn verstreken is wordt de zaak door de module doorgezet naar een medewerker die de zaak buiten behandeling kan stellen.</t>
  </si>
  <si>
    <t xml:space="preserve">FNC.29.3</t>
  </si>
  <si>
    <t xml:space="preserve">Bewaken termijn klanten</t>
  </si>
  <si>
    <t xml:space="preserve">De termijn waarbinnen klanten aanvullende gegevens moeten aanleveren moet bewaakt worden:• Het moet mogelijk zijn aan een (eerder verstuurd) verzoek tot het aanleveren van aanvullende gegevens een termijn te hangen
• De termijn moet aangepast kunnen worden
• Het moet mogelijk zijn een overzicht te genereren van openstaande/uitstaande verzoeken (mogelijk: sortering op naam klant, zaaknummer, datum termijn) 
• Indien een verzoek over de termijn heengaat wordt een signaal gegeven (workflow aan medewerker)</t>
  </si>
  <si>
    <t xml:space="preserve">FNC.29.4</t>
  </si>
  <si>
    <t xml:space="preserve">Bewaken termijn ketenpartners</t>
  </si>
  <si>
    <t xml:space="preserve">De termijn waarbinnen ketenpartners opgevraagde gegevens moeten aanleveren moet bewaakt worden:• Het moet mogelijk zijn aan een (eerder verstuurd) verzoek een termijn te hangen
• De termijn moet aangepast kunnen worden
• Het moet mogelijk zijn een overzicht te genereren van openstaande/uitstaande verzoeken (mogelijk: filter op datum termijn of ketenpartner en sortering op ketenpartner, datum termijn of zaaknummer)
• Indien een verzoek over de termijn heengaat wordt een signaal gegeven (workflow aan medewerker)</t>
  </si>
  <si>
    <t xml:space="preserve">FNC.29.5</t>
  </si>
  <si>
    <t xml:space="preserve">Signaal/ Rappelleren afhalen producten</t>
  </si>
  <si>
    <t xml:space="preserve">De module ondersteunt dat met een in te stellen termijn de klant gemeld en/of gerappelleerd kan worden indien een besteld of aangevraagd product (nog) niet is opgehaald.
Deze melding en/of rappellering kan van toepassing zijn voor o.a:• Het afhalen van reisdocumenten
• Het afhalen van rijbewijzen
• Het afhalen van documenten en verzoeken
Bovendien is in te stellen op welke manier gemeld en/of gerappelleerd wordt:• Verzending e-mail naar klant met een in te stellen bericht
• Verzending sms naar klant met een in te stellen bericht
• Hoe vaak gerappelleerd dient te worden en binnen welke termijnen</t>
  </si>
  <si>
    <t xml:space="preserve">FNC.3</t>
  </si>
  <si>
    <t xml:space="preserve">Module Documenten en verzoeken</t>
  </si>
  <si>
    <t xml:space="preserve">FNC.3.1</t>
  </si>
  <si>
    <t xml:space="preserve">Keuze voor product en/of dienst (Documenten en verzoeken)</t>
  </si>
  <si>
    <t xml:space="preserve">Als de gebruiker een keuze maakt voor een bepaald product of dienst worden de gegevensuitvraag en de te tonen gegevens daarop aangepast. 
Zie ook BRP.28 Ophalen (proces)recept.
Zie ook de eisen van de afzonderlijke producten en/of diensten:
 FNC.3.2.1 Keuze voor: Afschrift/uittreksel Burgerlijke Stand
FNC.3.3.1 Keuze voor: Uittreksel BRP
FNC.3.5.1 Keuze voor: Verklaring van huwelijksbevoegdheid
FNC.3.4.1 Keuze voor: Aanduiding naamgebruik
FNC.3.4.5 Keuze voor: Aanduiding aanschrijfopties
FNC.3.4.7 Keuze voor: Verstrekkingsbeperking
FNC.3.4.10 Keuze voor: (intrekking) Registratie niet-Nederlandse kiesgerechtigde EU-onderdanen
FNC.3.4.17 Keuze voor: Gezagsverhouding wijzigen
FNC.3.4.20 Keuze voor: Corrigeren/aanvullen/ verwijderen BRP-gegevens (verzoek van de burger)
FNC.3.4.22 Keuze voor: Bepalen gezag (minderjarigen)
FNC.3.5.3 Keuze voor: Verklaring omtrent Gedrag
FNC.3.5.7 Keuze voor: Mededeling gedane verstrekkingen
FNC.3.5.9 Keuze voor: Verlof Opgraven/Herbegraven
FNC.3.5.12.1 Verklaring verscheidenheid van familienamen (publiek product)
FNC.3.5.13 Keuze voor: Bewijs van in leven zijn 
FNC.3.5.15 Keuze voor: Bewijs van Nederlanderschap</t>
  </si>
  <si>
    <t xml:space="preserve">FNC.3.10</t>
  </si>
  <si>
    <t xml:space="preserve">Digitale herkenning bedrijven</t>
  </si>
  <si>
    <t xml:space="preserve">De module ondersteunt dat bedrijven die op digitale wijze een aanvraag doen voor documenten en verzoeken herkend kunnen worden.
Dit betreft o.a. de aanlevering via:• e-herkenning
• diginotar</t>
  </si>
  <si>
    <t xml:space="preserve">FNC.3.11</t>
  </si>
  <si>
    <t xml:space="preserve">Beheer producten en diensten</t>
  </si>
  <si>
    <t xml:space="preserve">Per product/dienst = soort uittreksel vastleggen (beheer): • Moet wel of niet in persoon verschijnen
• Kan wel of niet digitaal aanvragen m.b.v. DigiD
• Kan wel of niet met machtiging
• Moet wel of niet voorkomen in de BRP (inclusief RNI)
Indien digitaal aangeleverd dan ook kunnen aangeven:• Fiattering J/N, 
• Bulkprint (J/N), 
• Gemeentelijke wachtkamer of direct behandelen, 
• Kennisgeving versturen (J/N) 
De modellenset is door een medewerker te onderhouden (toevoegen, verwijderen en aanpassen van modellen). Elk model is gekoppeld aan de beslisboom afschrift of uittreksel Burgerlijke Stand of aan de beslisboom verstrekkingen BRP.</t>
  </si>
  <si>
    <t xml:space="preserve">FNC.3.12</t>
  </si>
  <si>
    <t xml:space="preserve">Vrij uittreksel</t>
  </si>
  <si>
    <t xml:space="preserve">De module moet het mogelijk maken om een “vrij” uittreksel op te maken. Gekozen en opgevoerde attributen moeten in een document (documentengenerator) opgenomen kunnen worden.</t>
  </si>
  <si>
    <t xml:space="preserve">FNC.3.13</t>
  </si>
  <si>
    <t xml:space="preserve">Aan kunnen geven dat product verzonden is</t>
  </si>
  <si>
    <t xml:space="preserve">Indien het aangevraagde product verzonden is aan de aanvrager kan in de module worden aangegeven op welke wijze en wanneer het product verzonden is en aan wie.</t>
  </si>
  <si>
    <t xml:space="preserve">FNC.3.15</t>
  </si>
  <si>
    <t xml:space="preserve">Zaak (signaal toevallige geboorte)</t>
  </si>
  <si>
    <t xml:space="preserve">De module registreert na ontvangst van een signaal van toevallige geboorte een zaak waarin wordt geregistreerd:• BSN van de betrokken persoon
• datum ontvangst
• Dat een leesbare persoonslijst aan de betrokkene wordt gestuurd binnen een in te stellen periode.</t>
  </si>
  <si>
    <t xml:space="preserve">FNC.3.16</t>
  </si>
  <si>
    <t xml:space="preserve">Onderzoeksgegevens meenemen op uittreksel</t>
  </si>
  <si>
    <t xml:space="preserve">Als er attributen op het uittreksel vermeld zijn die• In onderzoek zijn
• in strijd zijn met de openbare orde zijn
• of onjuist zijn
Dan moet dit worden vermeld op het uittreksel/ afschrift BRP.</t>
  </si>
  <si>
    <t xml:space="preserve">FNC.3.17</t>
  </si>
  <si>
    <t xml:space="preserve">Vermelden geen verblijfstitel</t>
  </si>
  <si>
    <t xml:space="preserve">Als van een vreemdeling niet (meer) een geldige verblijfstitel geregistreerd is dan wordt dit expliciet vermeld op het uittreksel / afschrift BRP.</t>
  </si>
  <si>
    <t xml:space="preserve">FNC.3.18</t>
  </si>
  <si>
    <t xml:space="preserve">Zaak (verwijderen historie)</t>
  </si>
  <si>
    <t xml:space="preserve">In de zaak wordt opgeslagen• BSN verzoeker
• Datum verzoek
• (eventueel) machtiging
• (eventueel) rechterlijke beschikking
• Schriftelijk verzoek
• Adoptie of geslachtswijziging
• Welke gegevens verwijderd worden</t>
  </si>
  <si>
    <t xml:space="preserve">FNC.3.2</t>
  </si>
  <si>
    <t xml:space="preserve">Afschrift/Uittreksel Burgerlijke Stand</t>
  </si>
  <si>
    <t xml:space="preserve">FNC.3.2.1</t>
  </si>
  <si>
    <t xml:space="preserve">Keuze voor: Afschrift/uittreksel Burgerlijke Stand</t>
  </si>
  <si>
    <t xml:space="preserve">De module ondersteunt dat bij de keuze voor een afschrift of uittreksel Burgerlijke Stand het mogelijk is:• Een afschrift van de Burgerlijke Stand te produceren
• Een uittreksel van de Burgerlijke Stand te produceren
• Aangegeven kan worden dat een internationaal uittreksel afgegeven dient te worden.
• De medewerker te begeleiden bij het bepalen welk document met welke inhoud noodzakelijk is
• De zaak rond het verzoek voor een afschrift of uittreksel uit de Burgerlijke Stand te volgen (vervolgstappen, gemaakte afspraken, welke gegevens nog aangevuld moeten worden etc.)
(zie ook FNC.3.2.3 Beslisboom afschrift of uittreksel Burgerlijke Stand)</t>
  </si>
  <si>
    <t xml:space="preserve">FNC.3.2.2</t>
  </si>
  <si>
    <t xml:space="preserve">Zaak (uittreksel/afschrift Burgerlijke Stand)</t>
  </si>
  <si>
    <t xml:space="preserve">In geval van een uittreksel/afschrift Burgerlijke Stand wordt vastgelegd:• Wat (welke akte en betreft het een afschrift of een uittreksel)
• Wie: betrokkene en optioneel gemachtigde of derde (belanghebbende)
• Wanneer (welk rechtsfeit)
• Waar (gemeente)
• Waarvoor (doel waarvoor het afschrift/uittreksel noodzakelijk is)
• Waarom (gerechtvaardigd belang)
• (eventueel) Internationaal
• Datum aanvraag</t>
  </si>
  <si>
    <t xml:space="preserve">FNC.3.2.3</t>
  </si>
  <si>
    <t xml:space="preserve">Beslisboom afschrift of uittreksel Burgerlijke Stand</t>
  </si>
  <si>
    <t xml:space="preserve">De module ondersteunt de medewerker bij het bepalen of een afschrift of een uittreksel uit de Burgerlijke Stand mogelijk is, welke afgegeven dient te worden en welke informatie het afschrift of het uittreksel moet bevatten.
Dit is mede afhankelijk van het doel en het type verzoek:• Huwelijksakte voor 1-1-95: afschrift kan altijd afgegeven worden, uittreksel kan altijd afgegeven worden
• Overlijdensakte voor 1-1-95: afschrift kan altijd afgegeven worden, uittreksel kan altijd afgegeven worden
• Huwelijksakte na 31-12-94: voor een afschrift moet het gerechtvaardigd belang aangetoond worden, uittreksel kan altijd afgegeven worden
• Overlijdensakte na 31-12-94: voor een afschrift moet het gerechtvaardigd belang aangetoond worden, uittreksel kan altijd afgegeven worden
• Akte van partnerschap v.a. 1-1-98: voor een afschrift moet het gerechtvaardigd belang aangetoond worden, uittreksel kan altijd afgegeven worden
• Geboorteakte: voor een afschrift moet het gerechtvaardigd belang aangetoond worden, uittreksel kan altijd afgegeven worden
• Erkenningsakte: voor een afschrift moet het gerechtvaardigd belang aangetoond worden, uittreksel is NIET mogelijk
• Akte ontkenning vaderschap: voor een afschrift moet het gerechtvaardigd belang aangetoond worden, uittreksel is NIET mogelijk
• Overige akten, bijv akte van huwelijksaangifte: afschrift kan altijd worden afgegeven, uittreksel is NIET mogelijk
De beslisboom leidt tot een weigeringsbesluit (zie FNC.26.20 Vastleggen gegevens n.a.v. weigering voortgang ) of tot een afschrift of uittreksel conform het modellenboek NVVB of de aanvullende modellenset (zie FNC.3.9 Snel naar meest gebruikte Burgerlijke Stand en BRP modellen).
De beslisboom moet door een medewerker onderhouden kunnen worden (toevoegen, verwijderen en aanpassen regels) en aan- of uitgezet kunnen worden.</t>
  </si>
  <si>
    <t xml:space="preserve">FNC.3.2.4</t>
  </si>
  <si>
    <t xml:space="preserve">Controle aanwezigheid akte/latere vermelding (juiste gemeente)</t>
  </si>
  <si>
    <t xml:space="preserve">De module controleert of de gemeente waar de aanvraag wordt gedaan de beschikking heeft over de akte en/of latere vermelding waarvan een afschrift of een uittreksel Burgerlijke Stand is aangevraagd.
 • Indien niet dan wordt dit aan de medewerker gesignaleerd en kan (proces) het verzoek niet in behandeling worden genomen (er is geen zaak).
• Indien wel (dit is vaak het geval als de akte is opgemaakt in dezelfde gemeente als waar het verzoek wordt gedaan of als de akte digitaal en landelijk beschikbaar is) dan kan het verzoek in behandeling worden genomen (zaak registreren)</t>
  </si>
  <si>
    <t xml:space="preserve">FNC.3.3</t>
  </si>
  <si>
    <t xml:space="preserve">Uittreksel BRP</t>
  </si>
  <si>
    <t xml:space="preserve">FNC.3.3.1</t>
  </si>
  <si>
    <t xml:space="preserve">Keuze voor: Uittreksel BRP</t>
  </si>
  <si>
    <t xml:space="preserve">De module ondersteunt dat bij de keuze voor een verzoek tot uittreksel BRP het mogelijk is: • Een uittreksel uit de BRP (verstrekking aan een burger of derde) te produceren
• Aangegeven kan worden dat een internationaal uittreksel afgegeven dient te worden inclusief de keuze voor de ta(a)l(en).
• De medewerker te ondersteunen bij het bepalen welk uittreksel met welke gegevens geproduceerd moet worden 
• De zaak rond het verzoek tot uittreksel BRP te volgen (vervolgstappen, gemaakte afspraken, welke gegevens nog aangevuld moeten worden etc.)</t>
  </si>
  <si>
    <t xml:space="preserve">FNC.3.3.2</t>
  </si>
  <si>
    <t xml:space="preserve">Zaak (uittreksel BRP)</t>
  </si>
  <si>
    <t xml:space="preserve">In geval van een uittreksel BRP wordt vastgelegd:• Wat (welk uittreksel)
• Wie: betrokkene en optioneel gemachtigde of derde (belanghebbende)
• Waarvoor (doel waarvoor het afschrift/uittreksel noodzakelijk is)
• (eventueel) Internationaal (en welke taal)
• Datum aanvraag</t>
  </si>
  <si>
    <t xml:space="preserve">FNC.3.3.3</t>
  </si>
  <si>
    <t xml:space="preserve">Beslisboom uittreksel BRP aan ingeschreve zelf</t>
  </si>
  <si>
    <t xml:space="preserve">De module ondersteunt de medewerker bij het bepalen welk uittreksel uit de BRP noodzakelijk is en welke informatie het uittreksel moet bevatten.
Dit is afhankelijk van het doel van het verzoek en het type verzoek.
De beslisboom leidt tot een uittreksel uit de BRP.
De beslisboom moet door een medewerker onderhouden kunnen worden (toevoegen, verwijderen en aanpassen regels) en aan- of uitgezet kunnen worden.</t>
  </si>
  <si>
    <t xml:space="preserve">FNC.3.3.4</t>
  </si>
  <si>
    <t xml:space="preserve">Beslisboom uittreksel BRP derden</t>
  </si>
  <si>
    <t xml:space="preserve">De module ondersteunt de medewerker bij het bepalen of verstrekking aan de aanvrager is toegestaan en welke informatie het uittreksel mag bevatten.
Dit is afhankelijk van het doel van het verzoek en het type verzoek (zie schema NVVB en de artikelen 98 en 100 wGBA). • wie vraagt aan
• wat is de rol van aanvrager
• voor welk doel is de aanvraag
De beslisboom leidt tot een weigeringsbesluit (zie FNC.26.20 Vastleggen gegevens n.a.v. weigering voortgang ) of tot een uittreksel uit de BRP.
De beslisboom moet door een medewerker onderhouden kunnen worden (toevoegen, verwijderen en aanpassen regels) en aan- of uitgezet kunnen worden.</t>
  </si>
  <si>
    <t xml:space="preserve">FNC.3.3.5</t>
  </si>
  <si>
    <t xml:space="preserve">Meerdere nationaliteiten, keuze</t>
  </si>
  <si>
    <t xml:space="preserve">Bij de keuze voor uittreksel BRP en indien de persoon meerdere nationaliteiten (naast de Nederlandse) bezit:
De module biedt de mogelijkheid (indien de persoon daar om vraagt) om te kiezen voor vermelding op het uittreksel van &lt;i&gt;alleen&lt;/i&gt; de Nederlandse nationaliteit.
N.B. Op het uittreksel dient de extra tekst: "Over betrokkkene zijn nog andere gegevens over de burgerlijke staat of de nationaliteit in de BRP opgenomen dan in dit afschrift zijn vermeld" opgenomen te worden.
 </t>
  </si>
  <si>
    <t xml:space="preserve">FNC.3.3.6</t>
  </si>
  <si>
    <t xml:space="preserve">Signaal bij verstrekkingsbeperking</t>
  </si>
  <si>
    <t xml:space="preserve">De module geeft een signaal (in te stellen door beheer of deze melding blokkerend is of niet) vooraf aan het afdrukken van een uittreksel waarbij een verstrekkingsbeperking van toepassing is.</t>
  </si>
  <si>
    <t xml:space="preserve">FNC.3.4</t>
  </si>
  <si>
    <t xml:space="preserve">Verzoeken (BRP mutatie)</t>
  </si>
  <si>
    <t xml:space="preserve">FNC.3.4.1</t>
  </si>
  <si>
    <t xml:space="preserve">Keuze voor: Aanduiding naamgebruik</t>
  </si>
  <si>
    <t xml:space="preserve">De module ondersteunt dat bij de aanvraag van aanduiding naamgebruik de module de naamgebruik mogelijkheden toont (zie FNC.3.4.3 Naamgebruik keuzes) en dat de keuze van de persoon wordt gemuteerd.
Verzoek kan alleen worden geregistreerd als betrokkene voorkomt in de BRP.</t>
  </si>
  <si>
    <t xml:space="preserve">FNC.3.4.10</t>
  </si>
  <si>
    <t xml:space="preserve">Keuze voor: (intrekking) Registratie niet-Nederlandse kiesgerechtigde EU-onderdanen</t>
  </si>
  <si>
    <t xml:space="preserve">Mondeling (formulier [Y32], balie), schriftelijk (formulier [Y32]) of E-formulier. 
De keuze voor intrekking kan ook van rechtswege ambtshalve plaatsvinden in het geval een persoon emigreert.
(intrekking vindt niet plaats via y32)
De module registreert • Het BSN van de aanvrager
• Dat aanvrager geregistreerd wil worden als  kiesgerechtigde EU-onderdaan (of intrekking)
• (indien aanwezig) keuze voor welke verkiezing de aanvrager geregistreerd wil worden 
&lt;i&gt;(zie ook FNC.3.4.13 Signaal indien niet › 42 dagen voor gekozen verkiezingen).&lt;/i&gt;
• (selectie van) Het EU-land van de onderdaan (waarnaar de kennisgeving wordt verstuurd) 
&lt;i&gt;zie: FNC.3.5.12 Kennisgeving naar het EU-land van de EU-onderdaan&lt;/i&gt;</t>
  </si>
  <si>
    <t xml:space="preserve">FNC.3.4.11</t>
  </si>
  <si>
    <t xml:space="preserve">Zaak (Registratie niet-Nederlandse kiesgerechtigde EU-onderdanen)</t>
  </si>
  <si>
    <t xml:space="preserve">Registratie:• BSN van aanvrager
• (eventueel) BSN gemachtigde
• (eventueel) Machtiging
• Datum aanvraag</t>
  </si>
  <si>
    <t xml:space="preserve">FNC.3.4.12</t>
  </si>
  <si>
    <t xml:space="preserve">Signaal indien uitgesloten van het kiesrecht</t>
  </si>
  <si>
    <t xml:space="preserve">De module controleert of de persoon die de aanvraag doet om als kiesgerechtigde EU-onderdanen geregistreerd te worden 
is uitgesloten van het EU-kiesrecht en/of Nederlands kiesrecht.
[indien wel : signaal]
zie ook: FNC.3.5.7 Registratie niet-Nederlandse kiesgerechtigde EU-onderdanen</t>
  </si>
  <si>
    <t xml:space="preserve">FNC.3.4.13</t>
  </si>
  <si>
    <t xml:space="preserve">Signaal indien niet › 42 dagen voor gekozen verkiezingen</t>
  </si>
  <si>
    <t xml:space="preserve">De module controleert of het verzoek tot registratie van de persoon niet minder dan 42 dagen (dag van de kandidaatstelling) voor de geselecteerde verkiezingen heeft verricht.
Dit is van toepassing op: • Een persoon die de aanvraag doet om als kiesgerechtigde EU-onderdaan geregistreerd te worden
[indien wel: signaal]
zie ook: FNC.3.5.7 Registratie niet-Nederlandse kiesgerechtigde EU-onderdanen</t>
  </si>
  <si>
    <t xml:space="preserve">FNC.3.4.14</t>
  </si>
  <si>
    <t xml:space="preserve">Signaal indien niet EU-onderdaan</t>
  </si>
  <si>
    <t xml:space="preserve">De module controleert of de nationaliteit van de persoon die de aanvraag doet om als kiesgerechtigde EU-onderdaan geregistreerd te worden tot een van de EU-lidstaten 
[indien niet: signaal]
zie ook: FNC.3.5.7 Registratie niet-Nederlandse kiesgerechtigde EU-onderdanen</t>
  </si>
  <si>
    <t xml:space="preserve">FNC.3.4.15</t>
  </si>
  <si>
    <t xml:space="preserve">Bevestiging (verwerking) Registratie niet-Nederlandse kiesgerechtigde EU-onderdanen</t>
  </si>
  <si>
    <t xml:space="preserve">De module drukt af:
bevestiging verwerking (kennisgeving) van Registratie niet-Nederlandse kiesgerechtigde EU-onderdanen.</t>
  </si>
  <si>
    <t xml:space="preserve">FNC.3.4.16</t>
  </si>
  <si>
    <t xml:space="preserve">Kennisgeving naar het EU-land van de EU-onderdaan</t>
  </si>
  <si>
    <t xml:space="preserve">De module verstuurt een kennisgeving naar het EU-land van de onderdaan die zich in Nederland heeft geregistreerd als niet-Nederlandse kiesgerechtigde EU-onderdaan. 
N.B. Indien de persoon ‹ 42 dagen voor de verkiezingen het verzoek heeft gedaan wordt op de kennisgeving vermeldt dat deze persoon niet kiesgerechtigd is voor de eerst komende verkiezingen. 
Zie ook: FNC.3.5.7 Registratie niet-Nederlandse kiesgerechtigde EU-onderdanen</t>
  </si>
  <si>
    <t xml:space="preserve">FNC.3.4.17</t>
  </si>
  <si>
    <t xml:space="preserve">Keuze voor: Gezagsverhouding wijzigen</t>
  </si>
  <si>
    <t xml:space="preserve">De module ondersteunt dat door de ontvangst van een kennisgeving van het gezagregister, of curateleregister  of door het signaal van het meerderjarig worden van een inwoner van de gemeente (FNC.3.5.14 Controleren Gezagsverhouding) de gezagsverhouding aangepast of beëindigd kan worden.  
Te registreren: 
• (BSN) Betrokkene, (BSN) gezaghouder(s), datum ingang geldigheid of datum einde registreren
• Als gezaghouder een ouder is relatie leggen/verbreken met betrokkene
• Als gezaghouder een derde is een indicatie toevoegen of verwijderen.
• (Bij kennisgeving van curateleregister) Indicatie curatele toevoegen of verwijderen (afhankelijk van kennisgeving)
Het is bovendien in te stellen of de mutatie van rechtswege vervallen van gezag volledig automatisch plaatsvindt of dat pas na een signaal aan de ambtenaar gekozen wordt om de mutatie door te voeren (zie ook FNC.3.4.19 Controleren Gezagsverhouding)</t>
  </si>
  <si>
    <t xml:space="preserve">FNC.3.4.18</t>
  </si>
  <si>
    <t xml:space="preserve">Zaak (Gezagsverhouding wijzigen)</t>
  </si>
  <si>
    <t xml:space="preserve">Registratie:• BSN van betrokkene(n)
• Aangeven: Door kennisgeving (zo ja kennisgeving toevoegen) of meerderjarigheid.
• Datum ontvangst kennisgeving</t>
  </si>
  <si>
    <t xml:space="preserve">FNC.3.4.19</t>
  </si>
  <si>
    <t xml:space="preserve">Controleren Gezagsverhouding</t>
  </si>
  <si>
    <t xml:space="preserve">De module ondersteunt dat periodiek (in te stellen door beheerder) gecontroleerd wordt of er gezagsverhoudingen gewijzigd dienen te worden doordat een inwoner van de gemeente meerderjarig is geworden.
Zie ook FNC 3.5.13 Keuze gezagsverhouding</t>
  </si>
  <si>
    <t xml:space="preserve">FNC.3.4.2</t>
  </si>
  <si>
    <t xml:space="preserve">Zaak (Aanduiding naamgebruik)</t>
  </si>
  <si>
    <t xml:space="preserve">FNC.3.4.20</t>
  </si>
  <si>
    <t xml:space="preserve">Keuze voor: Corrigeren/aanvullen/ verwijderen BRP-gegevens (verzoek van de burger)</t>
  </si>
  <si>
    <t xml:space="preserve">De module ondersteunt dat (door verzoek van burger of niet) voor het Corrigeren/aanvullen/ verwijderen BRP-gegevens:• Aangegeven kan worden welk gegeven gemuteerd dient te worden
• Aangeven: reden van mutatie
• opslaan van ondersteunend document
• Het BSN van de betrokkene en eventuele gezaghouder(s) opnemen.
• Ambtshalve of door verzoek burger (alleen bij verzoek burger moet kennisgeving verstuurd worden)
(zie ook FNC.26.1 corrigeren mutaties BRP en  FNC.26.4. ongedaan maken mutaties)</t>
  </si>
  <si>
    <t xml:space="preserve">FNC.3.4.21</t>
  </si>
  <si>
    <t xml:space="preserve">Zaak (Corrigeren/verwijderen BRP-gegevens)</t>
  </si>
  <si>
    <t xml:space="preserve">Registratie:• BSN van betrokkene
• ambtenaar
• reden correctie
• ondersteunend document voor mutatie
• Datum aanvraag</t>
  </si>
  <si>
    <t xml:space="preserve">FNC.3.4.22</t>
  </si>
  <si>
    <t xml:space="preserve">Keuze voor: Bepalen gezag (minderjarigen)</t>
  </si>
  <si>
    <t xml:space="preserve">Om het gezag van een persoon (ook minderjarige) te bepalen zijn de volgende gegevens noodzakelijk
:• BSN van de persoon waarvan het gezag bepaald moet wordenn
• Ouders en gerelateerden en gezagsverhoudingen via een bevraging van de BRP. 
• Beslisboom om het gezag van een persoon te kunnen bepalen (zie FNC.3.5.17 Beslisboom gezag (minderjarige))
Resultaat van de afleiding uit BRP is dat getoond wordt op het scherm wie het gezag heeft over de persoon. Indien dit gezag niet te bepalen is wordt dit ook getoond.</t>
  </si>
  <si>
    <t xml:space="preserve">FNC.3.4.23</t>
  </si>
  <si>
    <t xml:space="preserve">Zaak (Bepalen gezag (minderjarigen))</t>
  </si>
  <si>
    <t xml:space="preserve">Registratie
:• BSN van aanvrager
• (eventueel) BSN gemachtigde
• (eventueel) Machtiging
• Datum aanvraag</t>
  </si>
  <si>
    <t xml:space="preserve">FNC.3.4.24</t>
  </si>
  <si>
    <t xml:space="preserve">Beslisboom gezag minderjarige</t>
  </si>
  <si>
    <t xml:space="preserve">(bij de keuze voor : Bepalen gezag minderjarigen)
De module heeft een beslisboom om het gezag van een minderjarige te kunnen bepalen (beslisboom conform de art. 245 tot en met art. 377 (titel 14) BW). 
Het resultaat van deze ondersteunende fucntionaliteit wordt getoond bij de keuze voor bepalen gezag minderjarige (FNC.3.4.22 Keuze voor: Bepalen gezag minderjarigen)</t>
  </si>
  <si>
    <t xml:space="preserve">FNC.3.4.25</t>
  </si>
  <si>
    <t xml:space="preserve">Bevestiging (verwerking) aanschrijfopties</t>
  </si>
  <si>
    <t xml:space="preserve">De module drukt af:
bevestiging verwerking (kennisgeving) van aanschrijfopties.</t>
  </si>
  <si>
    <t xml:space="preserve">FNC.3.4.26</t>
  </si>
  <si>
    <t xml:space="preserve">Signaal indien persoon niet gezag heeft</t>
  </si>
  <si>
    <t xml:space="preserve">De module geeft een signaal indien de persoon (die een product of dienst aanvraagt) niet zelfstandig bevoegd is. Ander persoon heeft het gezag.
Getoond wordt bovendien wie wel bevoegd is.
Dit signaal is van toepassing op de volgende modules:• Reisdocumenten
• Rijbewijzen
• Documenten en verzoeken
Zie ook FNC.3.4.22 Keuze voor: Bepalen gezag (minderjarigen)</t>
  </si>
  <si>
    <t xml:space="preserve">FNC.3.4.27</t>
  </si>
  <si>
    <t xml:space="preserve">Signaal indien (voorgestelde) BRP mutatie niet leidt tot wijzigingen</t>
  </si>
  <si>
    <t xml:space="preserve">De module controleert of de BRP mutatie die aangeboden wordt gelijk is aan de gegevens zoals deze al geregistreerd zijn bij de betrokkene(n).
De module geeft een signaal indien dit geval is.</t>
  </si>
  <si>
    <t xml:space="preserve">FNC.3.4.28</t>
  </si>
  <si>
    <t xml:space="preserve">Tonen Was-wordt BRP mutatie</t>
  </si>
  <si>
    <t xml:space="preserve">De module toont vooraf aan de BRP mutatie de gegevens van de persoon zoals deze voor mutatie aan de BRP is en de gegevens zoals deze beoogd na mutatie BRP worden.
De module toont op overzichtelijke wijze de Was- Wordt situatie.
Het tonen van dit scherm is door een beheerder aan/ uit te zetten.</t>
  </si>
  <si>
    <t xml:space="preserve">FNC.3.4.29</t>
  </si>
  <si>
    <t xml:space="preserve">Bevestiging (verwerking) van gezagsverhouding</t>
  </si>
  <si>
    <t xml:space="preserve">De module drukt af:
bevestiging verwerking (kennisgeving) van gezagsverhouding</t>
  </si>
  <si>
    <t xml:space="preserve">FNC.3.4.3</t>
  </si>
  <si>
    <t xml:space="preserve">Naamgebruik keuzes</t>
  </si>
  <si>
    <t xml:space="preserve">(zie ook FNC.3.5.1 Keuze: Aanduiding naamgebruik)
De module ondersteunt dat op basis van de geregistreerde partners van de betrokkene de combinatiemogelijkheden worden getoond van alle geregistreerde (huwelijks)partners.
 • De module toont als default huidige partner of laatste ex-partner. En het huidig naamgebruik. 
• Medewerker moet een andere ex-partner kunnen kiezen.
 N.B. Naamgebruik moet bestaan uit eigennaam en naam van of de huidige partner of een van de (ex-) partners.</t>
  </si>
  <si>
    <t xml:space="preserve">FNC.3.4.30</t>
  </si>
  <si>
    <t xml:space="preserve">Bevestiging (verwerking) van BRP correctie/ verwijdering/ aanvulling</t>
  </si>
  <si>
    <t xml:space="preserve">De module drukt af:• bevestiging verwerking (kennisgeving) van BRP mutatie of
• verlenging van de daarvoor geldende termijn (indien niet binnen de termijn aan het verzoek gehoor kan worden gegeven)</t>
  </si>
  <si>
    <t xml:space="preserve">FNC.3.4.31</t>
  </si>
  <si>
    <t xml:space="preserve">Suggestie voor gerelateerde relaties</t>
  </si>
  <si>
    <t xml:space="preserve">Vooraf aan de mutatie van BRP gegevens doet de module een voorstel voor aanpassing van de gerelateerde mutaties.
Voorbeeld:
Als na aanpassing van een geslachtsnaam van een persoon blijkt dat de partner van het persoon bij het huwelijk die geslachtsnaam heeft aangenomen dan is ook daar die wijziging nodig.</t>
  </si>
  <si>
    <t xml:space="preserve">FNC.3.4.32</t>
  </si>
  <si>
    <t xml:space="preserve">Bevestiging (verwerking) verwijdering historie</t>
  </si>
  <si>
    <t xml:space="preserve">De module drukt af:• Bevestiging verwerking (kennisgeving) van BRP 'verwijdering' van historie</t>
  </si>
  <si>
    <t xml:space="preserve">FNC.3.4.33</t>
  </si>
  <si>
    <t xml:space="preserve">Keuze: Verzoek tot verwijderen historie</t>
  </si>
  <si>
    <t xml:space="preserve">De module ondersteunt dat een verzoek van de burger om historische gegevens aan te passen kan worden uitgevoerd.
Te registreren:• BSN verzoeker
• ondertekend schriftelijk verzoek
• (eventueel) Toestemming bij minderjarigheid van (adoptie)ouders
• (eventueel) rechterlijke beschikking
• aangegeven of het adoptie of geslachtswijziging betreft.
• Welke gegevens 'verwijderd' dienen te worden.
Na adoptie kunnen de volgende gegevens 'verwijderd' worden. Er worden geen gegevens verwijderd maar er wordt een indicatie beperking inzage geplaatst voor de gerelateerde op de volgende gegevens:• naam, 
• ouders, 
• nationaliteit, 
• adresgegevens
• kindgegevens als relatie naar de ouders 
na geslachtwijziging kunnen de volgende gegevens 'verwijderd' worden. Er worden geen gegevens verwijderd maar er wordt een indicatie beperking inzage geplaatst voor de gerelateerde op de volgende gegevens:• naamgegevens, 
• geslacht, 
• gegevens over gebruik van naam (naamgebruik)</t>
  </si>
  <si>
    <t xml:space="preserve">FNC.3.4.4</t>
  </si>
  <si>
    <t xml:space="preserve">Bevestiging (verwerking) naamgebruik</t>
  </si>
  <si>
    <t xml:space="preserve">De module drukt af:
bevestiging verwerking (kennisgeving) van naamgebruik.</t>
  </si>
  <si>
    <t xml:space="preserve">FNC.3.4.5</t>
  </si>
  <si>
    <t xml:space="preserve">Keuze voor: Aanduiding aanschrijfopties</t>
  </si>
  <si>
    <t xml:space="preserve">De module ondersteunt in het registreren van aanschrijfopties. Mogelijk moet zijn:
• Registratie BSN van betrokkene
• Indicatie adellijke titel predicaat (J/N) (inclusief tonen huidige waarde)
• Gebruik geslachtsnaam partner (J/N)
(inclusief tonen huidige waarde)
• Indien Ja dan verwijzing naar partner (BSN)
• Afwijkende aanschrijfopties (J/N).
(inclusief tonen huidige waarde)
• Indien Ja dan:
• Voorletters
• Voornamen (met of zonder adellijke titel/predicaat)
• Geslachtsnaam (met of zonder adellijke titel/predicaat)</t>
  </si>
  <si>
    <t xml:space="preserve">FNC.3.4.6</t>
  </si>
  <si>
    <t xml:space="preserve">Zaak (Aanduiding aanschrijfopties)</t>
  </si>
  <si>
    <t xml:space="preserve">FNC.3.4.7</t>
  </si>
  <si>
    <t xml:space="preserve">Keuze voor: Verstrekkingsbeperking</t>
  </si>
  <si>
    <t xml:space="preserve">De module maakt de volgende keuzes mogelijk bij de keuze voor verstrekkingsbeperking
 • Registratie betrokken BSN
• Tonen huidige status verstrekkingsbeperking en 
• mogelijkheid verstrekkingsbeperking te wijzigen (J/N)
• Opvragen afnemerindicatie SILA (stichting interkerkelijke leden administratie) bij BRP</t>
  </si>
  <si>
    <t xml:space="preserve">FNC.3.4.8</t>
  </si>
  <si>
    <t xml:space="preserve">Zaak (verstrekkingsbeperking)</t>
  </si>
  <si>
    <t xml:space="preserve">FNC.3.4.9</t>
  </si>
  <si>
    <t xml:space="preserve">Bevestiging (verwerking) verstrekkingsbeperking</t>
  </si>
  <si>
    <t xml:space="preserve">De module drukt af:
• Bevestiging verwerking (kennisgeving) van verstrekkingsbeperking.
• Op afschrift opnemen dat de afnemerindicatie SILA (stichting interkerkelijke leden administratie) is beëindigd (indien van toepassing). 
Burger moet zichzelf nog wel afmelden bij de SILA! </t>
  </si>
  <si>
    <t xml:space="preserve">FNC.3.5</t>
  </si>
  <si>
    <t xml:space="preserve">Verzoeken (geen BRP mutatie)</t>
  </si>
  <si>
    <t xml:space="preserve">FNC.3.5.1</t>
  </si>
  <si>
    <t xml:space="preserve">Keuze voor: Verklaring van huwelijksbevoegdheid</t>
  </si>
  <si>
    <t xml:space="preserve">Bij het verzoek Verklaring van huwelijksbevoegdheid registreert de module:• (eventueel) BSN gemachtigde
• aanwezige brondocumenten
• taal van het internationale uittreksel
Verder dient in de module (vergelijkbaar met de registratie van aangifte huwelijk) geregistreerd te worden: 
(zie ook FNC.4.1.1 Keuze voor: (aangifte van) Huwelijk )• Check identiteit van te huwen partners. 
• BSN van de partners (Indien de partners niet aanwezig zijn in de BRP dan:)
• Naam en geslachtsnaam partners,
• (Laatste) gemeente van inschrijving
• Nationaliteit
• Laatste ontbonden verbintenis 
N.B. Digitaal verzoek is mogelijk zijn maar is onpraktisch want er moeten vaak originele brondocumenten worden overlegd.
N.B. Indien de persoon gehuwd/ gepartnerd blijkt te zijn dan zal deze verklaring (in principe) niet afgegeven kunnen worden. Zie ook FNC.3.5.19 Signaal indien niet aan de attribuut voorwaarden wordt voldaan</t>
  </si>
  <si>
    <t xml:space="preserve">FNC.3.5.10</t>
  </si>
  <si>
    <t xml:space="preserve">Zaak (Verlof Opgraven/Herbegraven)</t>
  </si>
  <si>
    <t xml:space="preserve">In de zaak wordt geregistreerd:• BSN betrokkene, belanghebbende
• BSN overledene
• Oud/ Nieuw graf informatie
• Datum overleden
• Datum aanvraag</t>
  </si>
  <si>
    <t xml:space="preserve">FNC.3.5.12</t>
  </si>
  <si>
    <t xml:space="preserve">Verklaring verscheidenheid van familienamen (publiek product)</t>
  </si>
  <si>
    <t xml:space="preserve">FNC.3.5.12.1</t>
  </si>
  <si>
    <t xml:space="preserve">Keuze voor: Verklaring verscheidenheid van familienamen</t>
  </si>
  <si>
    <t xml:space="preserve">De module ondersteunt dat bij een verzoek tot een &lt;i&gt;verklaring verscheidenheid van familienamen &lt;/i&gt;het mogelijk is dat de geslachtsnamen waaronder de betrokkene naar niet-Nederlands recht bekend staat worden vastgelegd. De betrokkene ontvangt een kennisgeving (verklaring).
vast te leggen:
&lt;ul&gt;
	&lt;li&gt;BSN betrokkene(n) &lt;/li&gt;
	&lt;li&gt;Keuze geslachtsnamen&lt;/li&gt;
&lt;/ul&gt;</t>
  </si>
  <si>
    <t xml:space="preserve">Dennis</t>
  </si>
  <si>
    <t xml:space="preserve">FNC.3.5.12.2</t>
  </si>
  <si>
    <t xml:space="preserve">Opstellen verklaring verscheidenheid van familienamen</t>
  </si>
  <si>
    <t xml:space="preserve">De module genereert op basis van de ingevoerde gegevens de verklaring verscheidenheid van familienamen (conform het NVVB modellenboek).
Procesinformatie: het is aan de medewerker de overhandigde documenten te toetsen en te beoordelen.</t>
  </si>
  <si>
    <t xml:space="preserve">FNC.3.5.12.3</t>
  </si>
  <si>
    <t xml:space="preserve">Zaak (verzoek verklaring verscheidenheid van familienamen)</t>
  </si>
  <si>
    <t xml:space="preserve">In het geval van een verklaring verscheidenheid van familienamen wordt ten minste vastgelegd:
• BSN betrokkene
• Onder welke geslachtsna(a)m(en) de betrokkene naar vreemd recht bekend staat.
• Datum uitgifte verklaring verscheidenheid van familienamen
• Datum aanvraag</t>
  </si>
  <si>
    <t xml:space="preserve">FNC.3.5.13</t>
  </si>
  <si>
    <t xml:space="preserve">Keuze voor: Bewijs van in leven zijn</t>
  </si>
  <si>
    <t xml:space="preserve">Bij de keuze voor: Bewijs van in leven zijn registreert de module: • BSN aanvrager (Geen verschijningsplicht kan dus ook digitaal worden aangevraagd)
N.B. aanvrager moet voorkomen in de BRP (actueel en dus niet in RNI)
Door de keuze van het juiste model (CIEC) zal ter ondertekening staan: Ondertekend door of namens B&amp;W
N.B. Indien de persoon niet in leven blijkt te zijn dan zal deze verklaring niet afgegeven kunnen worden. Zie ook FNC.3.5.19 Signaal indien niet aan de attribuut voorwaarden wordt voldaan</t>
  </si>
  <si>
    <t xml:space="preserve">FNC.3.5.14</t>
  </si>
  <si>
    <t xml:space="preserve">Zaak (Bewijs van in leven zijn)</t>
  </si>
  <si>
    <t xml:space="preserve">In de zaak wordt geregistreerd:• BSN van de aanvrager
• datum aanvraag</t>
  </si>
  <si>
    <t xml:space="preserve">FNC.3.5.15</t>
  </si>
  <si>
    <t xml:space="preserve">Keuze voor: Bewijs van Nederlanderschap</t>
  </si>
  <si>
    <t xml:space="preserve">Bij de keuze voor: Bewijs van Nederlanderschap  registreert de module: • BSN aanvrager (Geen verschijningsplicht kan dus ook digitaal worden aangevraagd)
• N.B. aanvrager moet voorkomen in de BRP (actueel en dus niet in RNI)
Door de keuze van het juiste (uittreksel) model komt op het document te staan:• Per wanneer Nederlander en op basis waarvan
• Ondertekend door burgemeester
N.B. Indien de persoon geen Nederlander is dan zal deze verklaring niet afgegeven kunnen worden. Zie ook FNC.3.5.19 Signaal indien niet aan de attribuut voorwaarden wordt voldaan</t>
  </si>
  <si>
    <t xml:space="preserve">FNC.3.5.16</t>
  </si>
  <si>
    <t xml:space="preserve">Zaak (Bewijs van Nederlanderschap)</t>
  </si>
  <si>
    <t xml:space="preserve">In de zaak wordt geregistreerd:• BSN betrokkene
• datum aanvraag</t>
  </si>
  <si>
    <t xml:space="preserve">FNC.3.5.17</t>
  </si>
  <si>
    <t xml:space="preserve">Signaal bij onjuiste termijn verlof opgraven</t>
  </si>
  <si>
    <t xml:space="preserve">De module controleert en geeft een signaal (niet blokkerend) indien de periode van de aanvraag eerder wordt gedaan dan de vereiste termijn of te laat plaats vindt. 
N.B. De toestemming kan alleen aangevraagd worden in een periode van zes weken na de begrafenis tot tien jaar na de begraafdatum</t>
  </si>
  <si>
    <t xml:space="preserve">FNC.3.5.18</t>
  </si>
  <si>
    <t xml:space="preserve">Koppelen voorwaarden aan producten (afschriften)</t>
  </si>
  <si>
    <t xml:space="preserve">De module maakt het mogelijk om producten te koppelen aan voorwaarden op attribuutniveau.
Ook in te stellen is:• Welk signaal getoond moet worden indien niet aan de voorwaarden wordt voldaan
• Of het signaal blokkerend is voor afgifte of niet
Voorbeelden: • Bewijs van Nederlanderschap kan niet worden afgegeven als de persoon niet de Nederlanderse nationaliteit bezit.
• Attestatie de vita kan niet worden afgegeven indien persoon overleden is</t>
  </si>
  <si>
    <t xml:space="preserve">FNC.3.5.19</t>
  </si>
  <si>
    <t xml:space="preserve">Signaal indien niet aan de attribuut voorwaarden wordt voldaan</t>
  </si>
  <si>
    <t xml:space="preserve">In de eis: FNC.3.5.18 Koppelen voorwaarden aan producten (afschriften) kan aangegeven worden aan welke voorwaarden een attribuut moet voldoen wil een product kunnen worden afgegeven.
De module geeft een signaal indien niet aan de voorwaarden wordt voldaan zoals gesteld bij de aanvraag/ verzoek van een specifiek product.
zie ook FNC.3.5.18 Koppelen voorwaarden aan producten (afschriften)</t>
  </si>
  <si>
    <t xml:space="preserve">FNC.3.5.2</t>
  </si>
  <si>
    <t xml:space="preserve">Zaak (Verklaring van huwelijksbevoegdheid)</t>
  </si>
  <si>
    <t xml:space="preserve">Registratie:• BSN van betrokkene(n)
• (eventueel) BSN gemachtigde
• (eventueel) Machtiging
• taal van het uittreksel
• Datum aanvraag</t>
  </si>
  <si>
    <t xml:space="preserve">FNC.3.5.20</t>
  </si>
  <si>
    <t xml:space="preserve">Keuze: Verklaring onder ede of belofte</t>
  </si>
  <si>
    <t xml:space="preserve">Een verklaring onder ede of belofte kan worden afgelegd bij een:? Eerste inschrijving in de BRP maar ook op andere momenten bij het vastleggen van andere rechtsfeiten
De module ondersteunt:? Het opmaken van een verklaring onder ede of belofte conform model (zie FNC.3.5.23 Verklaring onder ede en belofte conform model)
? registeren wat gedaan is om brondocumenten te verkrijgen
? aanleiding van de Verklaring onder ede of belofte
? Keuze, eed, belofte of bevestiging
? (eventueel) registreren overlegde bewijsdocumenten
? Aantekening kunnen maken bij persoon (zie ook FNC.11.24 Aantekening kunnen maken bij persoon) (bijvoorbeeld dat de persoon nog bewijsstukken op een later tijdstip dient aan te leveren)</t>
  </si>
  <si>
    <t xml:space="preserve">FNC.3.5.21</t>
  </si>
  <si>
    <t xml:space="preserve">Zaak: Verklaring onder ede of belofte</t>
  </si>
  <si>
    <t xml:space="preserve">Zaak:? BSN
? reden verklaring onder ede of belofte ? eerste inschrijving of anders</t>
  </si>
  <si>
    <t xml:space="preserve">FNC.3.5.22</t>
  </si>
  <si>
    <t xml:space="preserve">Meeleesversie verklaring onder ede of belofte</t>
  </si>
  <si>
    <t xml:space="preserve">De module ondersteunt dat een concept afdruk van de verklaring onder ede of belofte kan worden gemaakt. 
De afdruk van de meeleesversie wordt opgesteld in de eigen taal (beperking op de talen; Engels, Frans, Duits, Spaans).</t>
  </si>
  <si>
    <t xml:space="preserve">FNC.3.5.23</t>
  </si>
  <si>
    <t xml:space="preserve">Verklaring onder eed of belofte conform model</t>
  </si>
  <si>
    <t xml:space="preserve">De verklaring wordt opgemaakt conform een op te stellen model
De verklaring bevat de volgende gegevens: • Naam aangewezen ambten(a)ar(en)
• (eventueel) Gegevens waaronder betrokkene tot dusver is opgenomen in de BRP (inclusief datum ingang geldigheid van het gegeven); 
• Gegevens getoonde identiteitsbewijs
• Nationaliteit conform verklaring betrokkene
• In welke taal de verklaring is afgenomen
• Indien aanwezig: naam van de tolk
• Datum opname verklaring
• De verklaring dat betrokkene zich geen officiële bewijsstukken kan verschaffen
• Strafbaarheid van verstrekking onjuiste gegevens
• Plicht tot het inleveren van sterkere brondocumenten blijft bestaan
• De op de persoonslijst op te nemen gegevens van de burgerlijke staat
• Een recente pasfoto van betrokkene.</t>
  </si>
  <si>
    <t xml:space="preserve">FNC.3.5.3</t>
  </si>
  <si>
    <t xml:space="preserve">Keuze voor: Verklaring omtrent Gedrag</t>
  </si>
  <si>
    <t xml:space="preserve">Bij de keuze voor 
Verklaring omtrent Gedrag wordt het volgende in de module geregistreerd:• BSN van Betrokkene, gemachtigde (machtigingsbewijs indien gemachtigde toevoegen aan de zaak)
• Vastleggen van doel, functiegroep, screeningsprofiel: conform model COVOG en gegevens BRP
De volgende mogelijkheden moeten in de module aanwezig zijn:• Model COVOG en bijbehorende stamtabellen kunnen inlezen en kunnen tonen (medewerker moet kunnen kiezen)
N.B. Indien de betrokkene niet voorkomt in de BRP dient het verzoek schriftelijk bij Justitie te worden gedaan.
(FNC.3.5.3.2 Aanvraag Verklaring Omtrent Gedrag digitaal versturen)</t>
  </si>
  <si>
    <t xml:space="preserve">FNC.3.5.3.1</t>
  </si>
  <si>
    <t xml:space="preserve">Afdrukken aanvraag VOG</t>
  </si>
  <si>
    <t xml:space="preserve">De module ondersteunt dat de aanvraag verklaring VOG kan worden afgedrukt om ondertekend te worden door de aanvrager.
Op het aanvraagformulier staat COVOG informatie waarmee de aanvrager zelf de status van de aanvraag kan opvragen.
(zie ook: FNC.3.6.2 Keuze: Verklaring omtrent Gedrag)</t>
  </si>
  <si>
    <t xml:space="preserve">FNC.3.5.3.2</t>
  </si>
  <si>
    <t xml:space="preserve">Aanvraag Verklaring Omtrent Gedrag digitaal versturen</t>
  </si>
  <si>
    <t xml:space="preserve">De module ondersteunt het aanmaken van een aanvraag en het digitaal verzenden naar Justitie  van een verklaring omtrent gedrag 
(XML-bestand, versleuteld, PKI overheidscertificaat, web-service)
N.B. De zaak kan na het versturen aan COVOG worden afgesloten.</t>
  </si>
  <si>
    <t xml:space="preserve">FNC.3.5.3.3</t>
  </si>
  <si>
    <t xml:space="preserve">Uitdraai van VOG’s tbv afdracht.</t>
  </si>
  <si>
    <t xml:space="preserve">De module kan een overzicht/uitdraai van VOG’s afdrukken t.b.v. afdracht aan Justitie.
De periode waarover gerapporteerd wordt is een door de gebruiker in te stellen termijn.</t>
  </si>
  <si>
    <t xml:space="preserve">FNC.3.5.3.4</t>
  </si>
  <si>
    <t xml:space="preserve">Zaak (Verklaring omtrent Gedrag)</t>
  </si>
  <si>
    <t xml:space="preserve">Registratie:• BSN van betrokkene
• (eventueel) BSN gemachtigde
• (eventueel) Machtiging
• doel en functie
• ondertekende aanvraag
• Datum aanvraag</t>
  </si>
  <si>
    <t xml:space="preserve">FNC.3.5.4</t>
  </si>
  <si>
    <t xml:space="preserve">Keuze: Inzage op verzoek</t>
  </si>
  <si>
    <t xml:space="preserve">De module ondersteunt bij Inzage op Verzoek:• Zoeken van de BSN van de aanvrager (verzoek kan alleen in persoon plaatsvinden)
Getoond wordt: • (alle) gegevens van de ingeschrevene zelf
N.B. Van Inzage op verzoek wordt geen zaak gemaakt.</t>
  </si>
  <si>
    <t xml:space="preserve">FNC.3.5.5</t>
  </si>
  <si>
    <t xml:space="preserve">Keuze voor: Attestatie de Vita</t>
  </si>
  <si>
    <t xml:space="preserve">Bij de keuze voor: Attestatie de Vita registreert de module: • BSN van de aanvrager
• Dat de aanvrager in persoon is verschenen
• (indien de aanvrager niet voorkomt in de BRP) de persoonsgegevens van de aanvrager
Door de keuze van het bijpassende model (CIEC) zal ter ondertekening de burgemeester worden aangegeven.
N.B. Indien de persoon niet in leven blijkt te zijn dan zal deze verklaring niet afgegeven kunnen worden. Zie ook FNC.3.5.19 Signaal indien niet aan de attribuut voorwaarden wordt voldaan</t>
  </si>
  <si>
    <t xml:space="preserve">FNC.3.5.6</t>
  </si>
  <si>
    <t xml:space="preserve">Zaak (Attestatie de Vita)</t>
  </si>
  <si>
    <t xml:space="preserve">In de zaak wordt geregistreerd:• BSN van de aanvrager
• Datum aanvraag</t>
  </si>
  <si>
    <t xml:space="preserve">FNC.3.5.7</t>
  </si>
  <si>
    <t xml:space="preserve">Keuze voor: Mededeling gedane verstrekkingen</t>
  </si>
  <si>
    <t xml:space="preserve">De module registreert:• BSN van de aanvrager (In persoon, schriftelijk, digitaal)
• Dat de betrokkene geidentificeerd is
• (eventueel) Betaling van het verzoek
• Kunnen aangeven over welke termijn gerapporteerd dient te worden (nieuwe wet maximaal 20 jaar)
(zie ook FNC.3.5.7.1 Afdrukken verstrekkingen)</t>
  </si>
  <si>
    <t xml:space="preserve">FNC.3.5.7.1</t>
  </si>
  <si>
    <t xml:space="preserve">Afdrukken verstrekkingen</t>
  </si>
  <si>
    <t xml:space="preserve">De module genereert en print een overzicht (via de documentengenerator) van alle verstrekkingen van een persoon. Dit betreft zowel de BRP-V verstrekkingen als de verstrekkingen die een gemeente heeft verricht.
De gebruiker kan op eenvoudige wijze sorteren op datum en gegevens.
(zie ook FNC.3.5.7 Keuze voor: Mededeling gedane verstrekkingen en BRP.34 Gedane verstrekkingen)</t>
  </si>
  <si>
    <t xml:space="preserve">FNC.3.5.8</t>
  </si>
  <si>
    <t xml:space="preserve">Zaak (Mededeling gedane verstrekkingen)</t>
  </si>
  <si>
    <t xml:space="preserve">In de zaak wordt geregistreerd:• BSN van de aanvrager
• Termijn van rapportage
• Datum aanvraag</t>
  </si>
  <si>
    <t xml:space="preserve">FNC.3.5.9</t>
  </si>
  <si>
    <t xml:space="preserve">Keuze voor: Verlof Opgraven/Herbegraven</t>
  </si>
  <si>
    <t xml:space="preserve">De module ondersteunt dat bij de keuze voor: Opgraven/Herbegraven een verlof (= beschikking aanmaken plus proces-verbaal (via documentengenerator)) gemaakt kan worden
Benodigde gegevens:• BSN aanvrager, rechthebbende (indien bekende in de BRP, anders persoonsgegevens)
• BSN betrokkene, overledene (indien bekende in de BRP, anders persoonsgegevens)
• Gegevens over het oude graf 
• Gegevens over het nieuwe graf
eventueel te registreren:• Openbare orde aspecten
• Instemming bloedverwanten
• Soort bedrijf die opgraving/ herbegraving verricht
• Politie aanwezig of niet
• Datum tijdstip opgraving/ herbegraving
Op basis van deze gegevens wordt een vrij document aangemaakt.</t>
  </si>
  <si>
    <t xml:space="preserve">FNC.3.6</t>
  </si>
  <si>
    <t xml:space="preserve">Registratie van betalingen</t>
  </si>
  <si>
    <t xml:space="preserve">De module ondersteunt de registratie van betalingen van leges.
Het te betalen bedrag wordt bepaald aan de hand van het type verzoek en met behulp van de legestabel (zie FNC.26.34 Beheer legestabel).
 • Een burger kan direct betalen (zie FNC.20.5 Koppeling met het kassysteem). Betaling wordt direct in de zaak geregistreerd
• Een burger kan betalen middels een overschrijving of acceptgiro. In dit geval koppelt de financiële afdeling de betaling aan de zaak (m.b.v. het zaaknummer). Zie ook FNC.20.19 Koppeling met financiele afdeling</t>
  </si>
  <si>
    <t xml:space="preserve">FNC.3.7</t>
  </si>
  <si>
    <t xml:space="preserve">Snel naar meest gebruikte Burgerlijke Stand en BRP modellen</t>
  </si>
  <si>
    <t xml:space="preserve">De module geeft de medewerker de beschikking over de meest voorkomende (aangevraagde) uittreksels (waarvoor een modellenset aanwezig is) en de meest voorkomende afschriften Burgerlijke stand. Voor de uittreksels uit de BRP is een verstrekkingsschema beschikbaar.</t>
  </si>
  <si>
    <t xml:space="preserve">FNC.3.8</t>
  </si>
  <si>
    <t xml:space="preserve">Vrije tekst bij uittreksel</t>
  </si>
  <si>
    <t xml:space="preserve">De module geeft de medewerker de mogelijkheid aan een uittreksel uit de BRP vrije tekstvelden toe te voegen.</t>
  </si>
  <si>
    <t xml:space="preserve">FNC.3.9</t>
  </si>
  <si>
    <t xml:space="preserve">Afdrukken digitale (uittreksel) akte</t>
  </si>
  <si>
    <t xml:space="preserve">De module kan (een afschrift van) de digitale akte of een uittreksel van de digitale akte afdrukken (inclusief alle latere vermeldingen).
Conform de NVVB modellen (rekening houdend met CIEC indien internationaal is aangegeven)</t>
  </si>
  <si>
    <t xml:space="preserve">FNC.4</t>
  </si>
  <si>
    <t xml:space="preserve">Module Huwelijk en partnerschap</t>
  </si>
  <si>
    <t xml:space="preserve">FNC.4.1</t>
  </si>
  <si>
    <t xml:space="preserve">Huwelijk/ Partnerschap</t>
  </si>
  <si>
    <t xml:space="preserve">FNC.4.1.1</t>
  </si>
  <si>
    <t xml:space="preserve">Keuze voor: (aangifte van) Huwelijk</t>
  </si>
  <si>
    <t xml:space="preserve">Met de module kan het volgende geregistreerd worden in het zaakdossier:
(voor aangifte)• Check identiteit van te huwen partners. 
• BSN van de partners (Indien de partners niet aanwezig zijn in de BRP dan:)
• Naam en geslachtsnaam partners,
• Woonsituatie (woonachtig in gemeente van aangifte),
• Contactgegevens, telefoonnummer adresgegevens, e-mail, 
• Eerdere ontbindingen huwelijk, 
• Publicatie ondertrouw J/N, 
• (gewenste) Huwelijksgemeente
(N.B. het is ook mogelijk dat 1 van de aangevers via het schriftelijke kanaal de aangifte doet (Zie FNC.4.1.22 Schriftelijke (digitale) aangifte ondertrouw). Deze zal gecombineerd moeten worden met de balie aangifte).
(Voor huwelijksgegevens is verder noodzakelijk)• Publicatie huwelijk J/N, 
• Gewenst naamgebruik, 
• Keuze trouwlocatie, 
• Keuze voorzieningen (zie FNC.4.1.9 Vastlegging voorzieningen),
• Keuze ambtenaar (BABSer kan, hoeft niet per se in de lijst van abs voor te komen), 
• (BSN van de) Getuigen(minimaal 2 en maximaal 6).
• (BSN van de) Ouders
• (BSN van de) Kinderen
• Nationaliteit
• etc.</t>
  </si>
  <si>
    <t xml:space="preserve">FNC.4.1.10</t>
  </si>
  <si>
    <t xml:space="preserve">Naamgebruik</t>
  </si>
  <si>
    <t xml:space="preserve">De module ondersteunt de registratie van het naamgebruik.• Bij ondertrouw kan worden geregistreerd welke naam na het huwelijk wordt gebruikt.
De module registreert het verzochte naamgebruik in de zaak. De module geeft  na de registratie van het huwelijk  aan dat er een verzoek naamgebruik is dat tevens moet worden verwerkt in de BRP</t>
  </si>
  <si>
    <t xml:space="preserve">FNC.4.1.11</t>
  </si>
  <si>
    <t xml:space="preserve">Geslachtsnaam aanpassing</t>
  </si>
  <si>
    <t xml:space="preserve">De module ondersteunt:.• Mogelijkheid tot aanpassing geslachtsnaam (indien persoon niet de NL nationaliteit heeft). 
De module registreert de naamswijziging als gevolg van het huwelijk in de zaak. De module geeft na de registratie van het huwelijk aan dat er een naamswijziging moet worden verwerkt in de BRP.(geregistreerd partnerschap)</t>
  </si>
  <si>
    <t xml:space="preserve">FNC.4.1.12</t>
  </si>
  <si>
    <t xml:space="preserve">Ondertrouw Akte</t>
  </si>
  <si>
    <t xml:space="preserve">De module ondersteunt de mogelijkheid om een Ondertrouw akte te maken conform het NVVB modellenboek.
In de ondertrouwakte wordt eveneens de huwelijksgemeente vermeldt. Indien de huwelijksgemeente niet de gemeente van het opmaken van de ondertrouwakte is wordt de zaak en de ondertrouwakte overgedragen aan de huwelijksgemeente. 
Zie ook FNC.22.24 Versturen en overdragen zaken.
N.B. De ondertrouwakte wordt bij de gemeente bewaard en is 12 maanden geldig. Er vindt geen registratie in de BRP plaats.</t>
  </si>
  <si>
    <t xml:space="preserve">FNC.4.1.13</t>
  </si>
  <si>
    <t xml:space="preserve">Afstemming agenda's</t>
  </si>
  <si>
    <t xml:space="preserve">De module ondersteunt dat afspraken kunnen worden geregistreerd en dat opmerkingen bij de afspraken gemaakt kunnen worden.
(Afspraken worden gekoppeld aan (huwelijks)dossiers en geregistreerd in de zaak)
De module ondersteunt dat voor planning van de huwelijksdatum inzicht wordt verschaft in de volgende agenda's: • de (buitengewoon) ambtenaar burgerlijke stand
• de trouwlocatie
• de huwelijksdatum
Deze agenda's moeten oproepbaar zijn.
 </t>
  </si>
  <si>
    <t xml:space="preserve">FNC.4.1.14</t>
  </si>
  <si>
    <t xml:space="preserve">Bewaking geldigheid ondertrouwakte</t>
  </si>
  <si>
    <t xml:space="preserve">De module ondersteunt in de termijnbewaking van de ondertrouwakte.
De termijn moet in te stellen zijn.
De ondertrouwakte is 12 maanden geldig.</t>
  </si>
  <si>
    <t xml:space="preserve">FNC.4.1.15</t>
  </si>
  <si>
    <t xml:space="preserve">Bewaking periode ondertrouw/huwelijk</t>
  </si>
  <si>
    <t xml:space="preserve">De module ondersteunt dat• De huwelijksdatum ten minste 14 dagen na de ondertrouw datum is (mogelijkheid om hiervan af te wijken met ontheffing).
• De huwelijksdatum niet langer dan een jaar na ondertrouw datum us.</t>
  </si>
  <si>
    <t xml:space="preserve">FNC.4.1.16</t>
  </si>
  <si>
    <t xml:space="preserve">Ondersteuning tijdige opmaak en controle huwelijksakte</t>
  </si>
  <si>
    <t xml:space="preserve">De module ondersteunt dat tijdig de huwelijksakte wordt opgemaakt voor de voltrekking van het huwelijk.
In te stellen is de periode vooraf aan de huwelijksdatum waarop de akte gemaakt moet worden. 
De module geeft een signaal bij het aanbreken van het aangegeven tijdstip.
Toelichting: De huwelijksakte wordt enkele dagen voor de huwelijksdatum opgemaakt (en afgedrukt) om mee te geven aan de ambtenaar burgerlijke stand. Bij het opmaken van de akte worden de gegevens (zoals opgegeven bij ondertrouw) gecontroleerd.
(zie ook: FNC.4.1.17 Vergelijking akte en BRP gegevens)</t>
  </si>
  <si>
    <t xml:space="preserve">FNC.4.1.17</t>
  </si>
  <si>
    <t xml:space="preserve">Vergelijking akte en BRP gegevens</t>
  </si>
  <si>
    <t xml:space="preserve">De module ondersteunt door een signaal indien de gegevens op de akte afwijken van de BRP gegevens.
Door het tijdsverschil (mogelijk enkele dagen) tussen de opmaak van de huwelijksakte en de verwerking BRP kunnen er verschillen zijn ontstaan tussen de BRP gegevens en de gegevens op de akte. De module signaleert dit.
Zie ook: FNC.4.1.16 Ondersteuning tijdige opmaak en controle huwelijksakte</t>
  </si>
  <si>
    <t xml:space="preserve">FNC.4.1.18</t>
  </si>
  <si>
    <t xml:space="preserve">Opmaken huwelijksakte</t>
  </si>
  <si>
    <t xml:space="preserve">De module ondersteunt de opmaak van de huwelijksakte conform het NVVB modellenboek.
 </t>
  </si>
  <si>
    <t xml:space="preserve">FNC.4.1.19</t>
  </si>
  <si>
    <t xml:space="preserve">Bewaking huwelijksdatum</t>
  </si>
  <si>
    <t xml:space="preserve">De module ondersteunt de bewaking van de huwelijksdatum waarbij nog geen BRP actualisering heeft plaatsgevonden. 
De module signaleert dat actualisering nog plaats moet vinden (geregistreerde huwelijksdatum is verstreken en de bijwerking BRP heeft nog niet plaatsgevonden).
 (dit kan betekenen dat de (buitengewoon) ambtenaar burgerlijke stand verzuimd heeft de akte in te leveren).</t>
  </si>
  <si>
    <t xml:space="preserve">FNC.4.1.2</t>
  </si>
  <si>
    <t xml:space="preserve">Controle op beletselen</t>
  </si>
  <si>
    <t xml:space="preserve">De module geeft een signaal indien er sprake is van bloedverwantschap. 
 Toelichting: Bloedverwantschap In rechte lijn en zijlijn tot 2e graad mag je niet met elkaar trouwen.
De module ondersteunt dat gecontroleerd wordt of de personen die gaan trouwen:• Geen broer of zus van van de ander is (zijlijn)
• Geen moeder of vader van de ander is (rechte lijn).</t>
  </si>
  <si>
    <t xml:space="preserve">FNC.4.1.21</t>
  </si>
  <si>
    <t xml:space="preserve">De module verstuurd een kennisgeving aan het gezagsregister. 
Bij de uitzondering dat een minderjarige trouwt vervalt gezag en moet kennisgeving naar gezagsregister.</t>
  </si>
  <si>
    <t xml:space="preserve">FNC.4.1.22</t>
  </si>
  <si>
    <t xml:space="preserve">Schriftelijke (digitale) aangifte ondertrouw</t>
  </si>
  <si>
    <t xml:space="preserve">De module ondersteunt dat een schriftelijke aangifte van ondertrouw kan worden geregistreerd. 
(benodigd voor aangifte)• Check identiteit van te huwen partners. 
• Naam en geslachtsnaam partners,
• Woonsituatie (woonachtig in gemeente van aangifte),
• Adresgegevens, (e-mail adres bij digitale aangifte), 
• Eerdere ontbindingen huwelijk, 
• Publicatie ondertrouw J/N, 
• (gewenste) Huwelijksgemeente
Toelichting: 
Te registreren in de zaak: • BSN van partners
• Publicatie ondertrouw J/N, 
• (gewenste) Huwelijksgemeente
• Schriftelijke aangifte overleggen met handtekening (gegevens opnemen in zaak). 
• Schriftelijke aangifte toevoegen aan dossier. Handtekening dan op schriftelijke aangifte en niet op akte. 
• Schriftelijke aangifte wordt als bijlage bewaard
• Wel kopie legitimatiebewijs (handtekening legaliseren, aangeven in de zaak dat handtekening gelegaliseerd is).</t>
  </si>
  <si>
    <t xml:space="preserve">FNC.4.1.23</t>
  </si>
  <si>
    <t xml:space="preserve">Trouwen met handschoen</t>
  </si>
  <si>
    <t xml:space="preserve">De module ondersteunt dat geregistreerd kan worden dat een aanstaande partner niet bij de huwelijksvoltrekking aanwezig kan zijn (&lt;i&gt;Trouwen met handschoen (trouwen bij volmacht)).&lt;/i&gt;
Registratiemogelijkheden (in zaak):</t>
  </si>
  <si>
    <t xml:space="preserve">FNC.4.1.24</t>
  </si>
  <si>
    <t xml:space="preserve">Signaal indien geen woongemeente</t>
  </si>
  <si>
    <t xml:space="preserve">De module geeft een signaal indien de aangever niet uit de woongemeente komt.
(adres van 1 van de aangever(s) moet de aangifte gemeente zijn)</t>
  </si>
  <si>
    <t xml:space="preserve">FNC.4.1.25</t>
  </si>
  <si>
    <t xml:space="preserve">Signaal indien geen Nederlander</t>
  </si>
  <si>
    <t xml:space="preserve">De module geeft een signaal indien (g)een van beide aanstaande partners niet de Nederlandse nationaliteit bezit.
Toelichting: 
Indien een van de huwelijkspartners geen Nederlander is, moet de nationaliteit van die persoon worden geregistreerd  (komt op de akte).</t>
  </si>
  <si>
    <t xml:space="preserve">FNC.4.1.26</t>
  </si>
  <si>
    <t xml:space="preserve">Mogelijkheid registratie nationaliteit</t>
  </si>
  <si>
    <t xml:space="preserve">De module ondersteunt de registratie (of keuze uit meerdere) van • De nationaliteit. 
• En de registratie van een M46 formulier. 
Indien één van de te huwen personen geen Nederlander is moet de nationaliteit (één kiezen bij meerdere, de effectieve nationaliteit) van die persoon worden geregistreerd (komt op de akte) of geselecteerd (indien de persoon is geregistreerd in de BRP) .
N.B. Dit leidt mogelijk ook tot een andere geslachtsnaam na het huwelijk. 
(zie ook: FNC.4.1.11 Geslachtsnaam aanpassing en
FNC.4.1.25 Signaal indien geen Nederlander )</t>
  </si>
  <si>
    <t xml:space="preserve">FNC.4.1.27</t>
  </si>
  <si>
    <t xml:space="preserve">Registratie van aanvullende documenten</t>
  </si>
  <si>
    <t xml:space="preserve">De module ondersteunt de registratie van aanvullende benodigde documenten:• &lt;i&gt;Rechterlijke genoegzaamverklaring van stukken, indien &lt;/i&gt;de ambtenaar burgerlijke stand in eerdere instantie heeft aangegeven dat de aangeleverde stukken niet voldoen aan de criteria kan iemand naar de rechter om deze via de rechter genoegzaam te laten verklaren.
• Toestemmingsverklaring huwelijk (minderjarig kind), wie heeft toestemming gegeven en wat is de relatie tot de te huwen persoon. Indien ouder overleden vervangende toestemming kantonrechter.
• Akte van toestemming ouders opmaken bij toestemming ouders/voogden/curatoren (zij zijn er niet bij) &lt;i&gt;of&lt;/i&gt; toestemming opnemen op huwelijksakte.
• Vastleggen toestemming curator of kantonrechter (in zaak). In geval van curatele, Bij geestelijke stoornis is altijd kantonrechter toestemming nodig.
• Ministeriële ontheffing
• Verklaring arts (bij zwangerschap)
• (tenzij dit blijkt uit de BRP) Echtscheidingakte of overlijdensakte (Indien een of beide eerder gescheiden of overleden is). Dit gegeven (en de naam en voornamen van de ex-partner) wordt opgenomen in de ondertrouwakte.
Zie ook: FNC.4.11 Keuze voor: Akte van toestemming</t>
  </si>
  <si>
    <t xml:space="preserve">FNC.4.1.28</t>
  </si>
  <si>
    <t xml:space="preserve">De module ondersteunt de registratie van betalingen van huwelijksproducten en voorzieningen (voorbeelden huwelijkslocatie etc.).
Zie ook FNC.20.5 Koppeling met het kassysteem</t>
  </si>
  <si>
    <t xml:space="preserve">FNC.4.1.29</t>
  </si>
  <si>
    <t xml:space="preserve">Keuze voor: Omzetting van een geregistreerd partnerschap in een huwelijk</t>
  </si>
  <si>
    <t xml:space="preserve">Bij de keuze voor Omzetting van een geregistreerd partnerschap in een huwelijk zijn de volgende mogelijkheden beschikbaar:• Signaal indien niet woonachtig is in de gemeente waar omzetting wordt aangegeven (zie FNC 4.1.24 Signaal indien geen woongemeente).
• Omzettingsakte opmaken en LV (“verkorte omzettingsakte”) op eerdere verbintenis.
• Eventueel gebruik kunnen maken van functionaliteit huwelijk (BABS, agenda, locatie, boekje etc.)
• Getuigen zijn hierbij niet verplicht maar wel mogelijk
• Controle op de voorwaarden die voor huwelijk gelden hebben al plaats gevonden bij de partnerschapsregistratie en hoeven niet nogmaals te worden uitgevoerd.
Vast te leggen in de zaak:• BSN van partners
• (Eventueel) Vastleggen toestemming MvJ en volmacht
N.B.Omzetting van huwelijk naar geregistreerd partnerschap is niet mogelijk.</t>
  </si>
  <si>
    <t xml:space="preserve">FNC.4.1.3</t>
  </si>
  <si>
    <t xml:space="preserve">Controle minimumleeftijd huwelijk</t>
  </si>
  <si>
    <t xml:space="preserve">De module controleert de minimumleeftijd voor het huwelijk • (18 jaar: conform wetgeving) 
• en signaal (indien 16,17 jaar) 
• Signaal indien ‹ 16 jaar.
• (registratie van) Toestemming ouders/voogd (of vervangende toestemming kantonrechter als ouders geen toestemming willen geven of niet kunnen geven).
• Ook als ouders geen gezag meer hebben.
• En (registratie van) ministeriele ontheffing bij gewichtige redenen
• of (registratie van) verklaring van arts; zwanger (bij 16 of 17 jaar) of geboorteakte (van eerder kind).
Zie ook: FNC.4.11 Keuze voor: Akte van toestemming</t>
  </si>
  <si>
    <t xml:space="preserve">FNC.4.1.30</t>
  </si>
  <si>
    <t xml:space="preserve">Kennisgeving bij Omzetting van een geregistreerd partnerschap in een huwelijk</t>
  </si>
  <si>
    <t xml:space="preserve">De module ondersteunt de verzending van een kennisgeving bij Omzetting van een geregistreerd partnerschap in een huwelijk naar de gemeente waar de partnerschapregistratie heeft plaatsgevonden.</t>
  </si>
  <si>
    <t xml:space="preserve">FNC.4.1.31</t>
  </si>
  <si>
    <t xml:space="preserve">Keuze voor: Buitenlands brondocument (voor huwelijksakte of partnerschapregistratie)</t>
  </si>
  <si>
    <t xml:space="preserve">De module ondersteunt:
(bij de keuze voor een Buitenlands brondocument, voor huwelijksakte of partnerschapsregistratie)• De registratie van de brondocumenten (akte, M46 etc.)
• Huwelijksdatum, 
• Soort verbintenis (ook indien een van beiden niet in de BRP voorkomt), 
• Huwelijksplaats, 
• Naamgebruik, 
• Naamswijziging (geldt allen voor niet-Nederlanders)
Toelichting:• Indien brondocumenten niet compleet volgt (een weigeringbeschikking en 
• ook de mogelijkheid om gegevens, of persoon zelf, in onderzoek plaatsen</t>
  </si>
  <si>
    <t xml:space="preserve">FNC.4.1.4</t>
  </si>
  <si>
    <t xml:space="preserve">Controle aanwezig huwelijk/ partnerschap</t>
  </si>
  <si>
    <t xml:space="preserve">De module geeft een signaal indien er een huwelijk of partnerschap aanwezig is
Toelichting: In dat geval is ondertrouw niet mogelijk.</t>
  </si>
  <si>
    <t xml:space="preserve">FNC.4.1.5</t>
  </si>
  <si>
    <t xml:space="preserve">Keuze trouwlocatie</t>
  </si>
  <si>
    <t xml:space="preserve">De module kan de volgende zaken registreren• Keuze trouwlocatie (Dit kan een locatie zijn van de eigen gemeente maar ook een andere)
• Mogelijkheden van de trouwlocatie
• Afstemming van agenda's tussen trouwlocatie en huwelijksdatum (zie eis FNC 4.1.13 Afstemming agenda's)
• Tijdstip trouwen, 
• Trouwambtenaar (allen optioneel). 
• Aantekening (vrij veld).
De module signaleert indien de geregistreerde locatie als een bijzondere locatie bekend is (vb gevangenis of ziekenhuis): dan 6 getuigen noodzakelijk en toevoegen) zie ook eis: FNC.4.1.7 Ondersteuning bijzondere locatie/ 6 getuigen</t>
  </si>
  <si>
    <t xml:space="preserve">FNC.4.1.6</t>
  </si>
  <si>
    <t xml:space="preserve">Vastlegging huwelijksgegevens</t>
  </si>
  <si>
    <t xml:space="preserve">De module ondersteunt in de vastlegging van • Datum huwelijk
• Locatie huwelijk (optioneel)
• Tijdstip huwelijk (optioneel)
• Aantekening bij huwelijk (optioneel)
• De gekozen (buitengewoon) ambtenaar burgerlijke stand
• Gegevens ouder(s) 
• Persoonsgegevens getuigen en legitimatie
• Woongemeente getuigen
• Relatie van getuigen tot bruidspaar
• Is bruidspaar/ getuige in staat om te tekenen (optioneel).
Gegevens van personen worden via BRP gezocht. Er bestaat ook de mogelijkheid om personen toe te voegen indien niet aanwezig in de BRP.</t>
  </si>
  <si>
    <t xml:space="preserve">FNC.4.1.7</t>
  </si>
  <si>
    <t xml:space="preserve">Ondersteuning bijzondere locatie/ 6 getuigen</t>
  </si>
  <si>
    <t xml:space="preserve">De module ondersteunt dat kan worden aangegeven dat de trouwlocatie een bijzondere locatie is:
Toelichting: In geval dat de trouwlocatie een gevangenis of ziekenhuis is dan zijn er 6 getuigen noodzakelijk en moeten toegevoegd worden</t>
  </si>
  <si>
    <t xml:space="preserve">FNC.4.1.8</t>
  </si>
  <si>
    <t xml:space="preserve">Controle op aantal getuigen</t>
  </si>
  <si>
    <t xml:space="preserve">De module controleert dat het benodigd aantal getuigen wordt geregistreerd en geeft een signaal indien niet het vereist aantal getuigen is geregistreerd.
Toelichting: In een normale situatie zijn minimaal twee getuigen voldoende (maximaal vier). 
In het geval dat aangegeven is dat de trouwlocatie een bijzondere locatie is zijn er 6 getuigen noodzakelijk. Zie ook eis: FNC.4.1.7 Ondersteuning bijzondere locatie/ 6 getuigen en zijn extra stukken benodigd om dit te onderbouwen.</t>
  </si>
  <si>
    <t xml:space="preserve">FNC.4.1.9</t>
  </si>
  <si>
    <t xml:space="preserve">Vastlegging voorzieningen</t>
  </si>
  <si>
    <t xml:space="preserve">De module ondersteunt in de vastlegging van een aantal voorzieningen dat gewenst is bij het huwelijk: 
 (voorbeelden)• Trouwboekje (J/N), 
• uittreksel (J/N), (en/of internationaal)
• muziek, 
• rijst, 
• bloemen, 
• loper, 
• uitwisseling ringen
• en verdere gemeentelijk te bepalen (en toe te voegen) voorzieningen. 
 Aan de voorzieningen moeten prijzen kunnen worden gekoppeld (deze kunnen per gemeente verschillen).</t>
  </si>
  <si>
    <t xml:space="preserve">FNC.4.10</t>
  </si>
  <si>
    <t xml:space="preserve">Keuze voor: Vernietiging van de nietigverklaring van een huwelijk</t>
  </si>
  <si>
    <t xml:space="preserve">De module ondersteunt de volgende mogelijkheden:&amp;bull; Het kunnen herstellen van de relatie n.a.v. een rechterlijke uitspraak (alsof de relatie altijd bestaan).
&amp;bull; Vervaardigen van een latere vermelding (conform het NVVB modellenboek) die toegevoegd wordt aan de akte.
(gelijk voor 
Vernietiging van een nietigverklaring partnerschap of vernietiging ontbinding partnerschap)</t>
  </si>
  <si>
    <t xml:space="preserve">FNC.4.11</t>
  </si>
  <si>
    <t xml:space="preserve">Keuze voor: Akte van toestemming</t>
  </si>
  <si>
    <t xml:space="preserve">(indien een minderjarig persoon of een persoon onder curatele wil trouwen is een akte van toestemming nodig) 
De module ondersteunt de volgende mogelijkheden:• Zoeken en registreren toestemminggever (geslachtsnaam, voornamen, plaats geboorte, dag geboorte)
• Registratie hoedanigheid van de toestemminggever (vader, moeder, voogd, curator)
• Zoeken en registreren Van de aanstaande partner (geslachtsnamen, geboorteplaats, dag van geboorte
• Opmaken van de akte van toestemming (tot het huwelijk/ geregistreerd partnerschap)</t>
  </si>
  <si>
    <t xml:space="preserve">FNC.4.2</t>
  </si>
  <si>
    <t xml:space="preserve">Echtscheiding</t>
  </si>
  <si>
    <t xml:space="preserve">FNC.4.2.1</t>
  </si>
  <si>
    <t xml:space="preserve">Keuze voor: Echtscheiding (uitgesproken in Nederland)</t>
  </si>
  <si>
    <t xml:space="preserve">De module ondersteunt bij de keuze voor echtscheiding de volgende mogelijkheden:• Opmaken latere vermelding die toegevoegd wordt aan de huwelijksakte (conform het NVVB modellenboek)
• Hergebruik van de beschikbare gegevens uit de BRP van het het huwelijk (datum huwelijk, aktenummer huwelijk, gemeente voltrekking, land v. huwelijk etc.)
• Registratie van datum beschikking, rechtbank, geslachtsnaam na echtscheiding (cf. beschikking), gegevens beide partners (BSN), plaats en land ontbinding, ambtenaar. Datum van rechtskracht van beschikking).
• Registeren datum echtscheiding(echtscheidingdatum is datum van ontvangst van beschikking bij de gemeente)
• Controle dat datum echtscheiding niet in de toekomst ligt.
(tenminste) Vast te leggen gegevens in de zaak:• Indiener van verzoek (BSN of naam, adres) voor kennisgeving en akte
• De beschikking en getekende verzoeken tot inschrijving
• Registratie van datum ontvangst beschikking, rechtbank, geslachtsnaam na echtscheiding (cf. beschikking), gegevens beide partners (BSN), plaats en land ontbinding, ambtenaar. Datum van rechtskracht van beschikking).</t>
  </si>
  <si>
    <t xml:space="preserve">FNC.4.2.10</t>
  </si>
  <si>
    <t xml:space="preserve">Aanpassing geslachtsnaam</t>
  </si>
  <si>
    <t xml:space="preserve">De module ondersteunt:.• Mogelijkheid tot aanpassing geslachtsnaam als persoon niet de NL nationaliteit heeft. 
• Signaal en blokkade op aanpassing indien een van de nationaliteiten de Nederlandse is.
Geslachtsnaamswijziging staat op beschikking (conform buitenlands recht).</t>
  </si>
  <si>
    <t xml:space="preserve">FNC.4.2.2</t>
  </si>
  <si>
    <t xml:space="preserve">Beslisboom datum rechtskracht van beschikking</t>
  </si>
  <si>
    <t xml:space="preserve">De module ondersteunt de berekening van de datum van rechtskracht door middel van een beslisboom.
Toelichting: 
De beslisboom leidt tot een datum rechtskracht van beschikking en is startdatum voor de berekening van de 6 maanden termijn.</t>
  </si>
  <si>
    <t xml:space="preserve">FNC.4.2.3</t>
  </si>
  <si>
    <t xml:space="preserve">Bewaking van de termijn voor verzoek tot inschrijving</t>
  </si>
  <si>
    <t xml:space="preserve">De module ondersteunt de bewaking van de 6 maanden termijn na datum rechtskracht van beschikking.
Indien de termijn verstreken is signaleert de module dit.
Zie ook: FNC.4.2.2 Beslisboom datum rechtskracht van beschikking.
Obv de Beschikking van de rechtbank moet het verzoek tot inschrijving in het huwelijksregister binnen 6 maanden na datum rechtskracht plaatsvinden (deze datum kan jaren na beschikkingsdatum zijn door o.a beroep)</t>
  </si>
  <si>
    <t xml:space="preserve">FNC.4.2.4</t>
  </si>
  <si>
    <t xml:space="preserve">Keuze van de registergemeente</t>
  </si>
  <si>
    <t xml:space="preserve">(Voor echtscheiding) De module ondersteunt de keuze van de registergemeente van het gerelateerde huwelijk. Ook al is de naam van deze gemeente door bijvoorbeeld een herindeling niet meer een bestaande naam.
Toelichting: De huwelijksgemeente blijft de registergemeente, ook van de echtscheiding. 
Het register wordt wel afgesloten bij gemeentelijke herindeling maar de LV moet daar wel aan worden toegevoegd.</t>
  </si>
  <si>
    <t xml:space="preserve">FNC.4.2.5</t>
  </si>
  <si>
    <t xml:space="preserve">Kennisgeving naamgebruik</t>
  </si>
  <si>
    <t xml:space="preserve">De module ondersteunt de kennisgeving aan betrokkenen of naamgebruik aangepast moet worden.</t>
  </si>
  <si>
    <t xml:space="preserve">FNC.4.2.6</t>
  </si>
  <si>
    <t xml:space="preserve">Aanpassing naamgebruik</t>
  </si>
  <si>
    <t xml:space="preserve">De module ondersteunt de aanpassing van het naamgebruik en/ of de vervaardiging van een brief over naamgebruik die meegegeven (of opgestuurd) kan worden aan de betrokkenen.
Bij de ontvangst van een echtscheiding kan (indien naamgebruik is gekozen bij het gerelateerde huwelijk) opnieuw naamgebruik worden gekozen. Deze registratie kan direct plaatsvinden of een brief met de mogelijkheden van naamgebruik kan opgestuurd worden aan de betrokkenen.
(zie ook FNC.4.2.5 Kennisgeving naamgebruik)</t>
  </si>
  <si>
    <t xml:space="preserve">FNC.4.2.8</t>
  </si>
  <si>
    <t xml:space="preserve">Signaal indien gemeente niet trouwgemeente is</t>
  </si>
  <si>
    <t xml:space="preserve">(Voor echtscheiding) De module geeft een signaal indien de gemeente waar het verzoek tot inschrijving wordt gedaan niet de gemeente is waar het (gerelateerde) huwelijk heeft plaatsgevonden.</t>
  </si>
  <si>
    <t xml:space="preserve">FNC.4.2.9</t>
  </si>
  <si>
    <t xml:space="preserve">Keuze echtscheiding uitgesproken in het buitenland</t>
  </si>
  <si>
    <t xml:space="preserve">De module ondersteunt de volgende mogelijkheden
Huwelijk was in het buitenland, betrokkenen wonen in NL maar ontbinding in Buitenland.• geen LV opmaken maar alleen de beschikking als brondocument opnemen (toelichting: deze wordt gecontroleerd op legalisatie (indien nodig) en de ontbinding niet in strijd is met de openbare orde).
• vervolg: huwelijk wordt ontbonden.
Huwelijk gesloten in NL, echtscheiding uitgesproken in Buitenland personen wonen wel/ niet in NL• Als hier alleen huwelijksakte is en personen wonen niet meer in NL dan alleen LV op akte (obv beschikking BTNLD rechtbank) en documentindicatie toevoegen bij de RNI.
• Als 1 van de 2 parners (of beiden) nog in NL woont dan daarna ook nog BRP bijwerken.
• Datum rechtsgeldigheid conform buitenlandse wetgeving (beschikking).
• Kennisgeving: LV doorsturen naar BRP (indien een van de partners in NL woont dan voor die versturen naar woongemeente of indien plaatsonafhankelijk: verwerken in BRP)</t>
  </si>
  <si>
    <t xml:space="preserve">FNC.4.3</t>
  </si>
  <si>
    <t xml:space="preserve">Koppeling naar gezagregister</t>
  </si>
  <si>
    <t xml:space="preserve">De module ondersteunt het kunnen inzien van gegevens uit het gezagregister.
Toelichting: het is een gewenst om vergelijkbaar als het curateleregister (zie: FNC.26.7.1 Curatele gegevens ophalen) de gegevens van het gezagregister te verkrijgen.</t>
  </si>
  <si>
    <t xml:space="preserve">FNC.4.4</t>
  </si>
  <si>
    <t xml:space="preserve">Keuze voor: Ontbinding of beëindiging geregistreerd partnerschap</t>
  </si>
  <si>
    <t xml:space="preserve">De module ondersteunt dat bij de keuze voor: Ontbinding of beëindiging geregistreerd partnerschap de volgende mogelijkheden beschikbaar zijn:• Controle dat er geen kinderen uit de relatie aanwezig zijn (anders ontbinding met wederzijds goedvinden niet mogelijk)
• Controle dat de inschrijving van de verklaring binnen 3 maanden na het sluiten van de overeenkomst van wederzijds goedvinden plaats vindt.
• Registratie (Controle door ambtenaar) van aangeleverde verklaring (door notaris of advocaat opgesteld) van wederzijds goedvinden.
• Controle dat de registratie van deze ontbinding plaats vindt bij de gemeente waar de partnerschapsregistratie heeft plaatsgevonden.
• (via rechterlijke beschikking, indien wederzijds goedvinden niet aanwezig is) Indien kinderen aanwezig, controle op gezag van deze kinderen.
• Mogelijkheid tot opmaken van latere vermelding (conform het NVVB modellenboek)
• Aanpassing van naamgebruik (zie FNC.4.2.6 Aanpassing naamgebruik)
In de zaak wordt bewaard:• De verklaring wederzijds goedvinden (inclusief de gegevens van de overeenkomt)
• Eventueel rechterlijke beschikking (en de gegevens van die beschikking)
• Reden Ontbinding of beëindiging.
Ontbinding of beëindiging geregistreerd partnerschap kan plaats vinden door:</t>
  </si>
  <si>
    <t xml:space="preserve">FNC.4.5</t>
  </si>
  <si>
    <t xml:space="preserve">Keuze voor: Akte van inschrijving van een ontbrekende huwelijksakte of ontbrekende akte in het partnerschapregister</t>
  </si>
  <si>
    <t xml:space="preserve">De module ondersteunt de volgende mogelijkheden:• In geval van een akte van inschrijving ontbrekende akte hoeft geen aangever opgegeven te worden (noch opgehaald/gecontroleerd) uit de BRP.
• Er moet wel gecontroleerd worden of er al een (vergelijkbare) akte is en of het rechtsfeit al geregistreerd in de BRP.
• Indien er geen akte is noch een inschrijving in de BRP volgt het normale proces (van registratie van huwelijk of geregistreerd partnerschap).
• Akte wordt opgemaakt conform NVVB modellenboek (andere tekst dan normaal huwelijk).</t>
  </si>
  <si>
    <t xml:space="preserve">FNC.4.6</t>
  </si>
  <si>
    <t xml:space="preserve">Keuze voor: Doorhalen van een huwelijksakte of Partnerschapsakte</t>
  </si>
  <si>
    <t xml:space="preserve">De module ondersteunt de volgende mogelijkheden:• Het corrigeren van de relatie n.a.v. een rechterlijke uitspraak.
• Vervaardigen van een latere vermelding (conform het NVVB modellenboek) die toegevoegd wordt aan de oorspronkelijke akte.
• Hergebruik van gegevens van de oorspronkelijke akte.
• (eventueel) plaatsen van een documentindicatie indien persoon voorkomt in de RNI</t>
  </si>
  <si>
    <t xml:space="preserve">FNC.4.7</t>
  </si>
  <si>
    <t xml:space="preserve">Keuze voor: Verbetering van een huwelijksakte of Partnerschapsakte</t>
  </si>
  <si>
    <t xml:space="preserve">De module ondersteunt de volgende mogelijkheden:• Vervaardigen van een latere vermelding (conform het NVVB modellenboek) die toegevoegd wordt aan de oorspronkelijke akte.
• Hergebruik van gegevens van de oorspronkelijke akte.
• Aanpassen van gegevens in de BRP 
• (eventueel) plaatsen van een documentindicatie indien persoon voorkomt in de RNI
Verbetering van een huwelijksakte of Partnerschapsakte kan gestart worden via de ontvangst van een rechterlijke beschikking of via de Officier van Justitie of Ambtshalve.</t>
  </si>
  <si>
    <t xml:space="preserve">FNC.4.8</t>
  </si>
  <si>
    <t xml:space="preserve">Keuze voor: (Opheffing van) Stuiting van een huwelijk - geregistreerd partnerschap</t>
  </si>
  <si>
    <t xml:space="preserve">De module ondersteunt de volgende mogelijkheden:• Controle of de aangifte wordt verricht door een persoon die in de rechte lijn bloedverwant is (conform wetgeving), signaal indien dit niet het geval is &lt;i&gt;of&lt;/i&gt;
• Registratie van exploot betekend door deurwaarder bij de ambtenaar burgerlijke stand (Controle door ambtenaar).
• Vervaardigen van een latere vermelding (conform het NVVB modellenboek) die toegevoegd wordt aan de ondertrouw akte.
• Indien nog geen ondertrouwakte aanwezig (aangifte heeft nog niet plaatsgevonden) dan na het opmaken van de akte het gegeven in onderzoek kunnen plaatsen.
• Hergebruik van oorspronkelijke gegevens (deze gegevens zijn opgeslagen in de zaak die nog open staat).
Toelichting: Opheffing stuiting vindt plaats via verklaring van de persoon die de stuiting heeft verricht (of via exploot) of notariële verklaring of vonnis (opheffing) via de rechtbank.</t>
  </si>
  <si>
    <t xml:space="preserve">FNC.4.9</t>
  </si>
  <si>
    <t xml:space="preserve">Keuze voor: Nietigverklaring huwelijk of geregistreerd partnerschap</t>
  </si>
  <si>
    <t xml:space="preserve">De module ondersteunt de volgende mogelijkheden:• Registratie dat de nietigverklaring voldoet aan het Nederlands recht (geldt ook voor nietigverklaring vanuit het buitenland)
(Controle door ambtenaar)
• Het terugdraaien van de relatie n.a.v. een rechterlijke uitspraak (alsof de relatie nooit heeft bestaan).
• Vervaardigen van een latere vermelding (conform het NVVB modellenboek) die toegevoegd wordt aan de oorspronkelijke akte.
• Kunnen aangeven of de nietigverklaring leidt tot correctie met terugwerkende kracht of tot nietigverklaring miv de datum geldigheid waarop beschikking onherroepelijk werd (persoon te goeder trouw of te kwader trouw, dit heeft consequenties voor de verwerking in de BRP, zie ook: BRP.15.10 Muteer BRP (Nietigverklaring huwelijk of geregistreerd partnerschap)).
N.B. Er zit wel een verschil tussen nietigverklaring (verklaring van de rechtsbank voor nodig) en de nietigheid (van rechtswege bv bigaam huwelijk) Het laatste wordt behandeld als een correctie op de ten onrechte opgenomen relatie.
N.B.2 Voor een persoon die te kwader trouw is wordt geacht het huwelijk nooit te hebben bestaan (werkt terug tot tijdstip huwelijk). Persoon te goeder trouw wordt nietigverklaring verwerkt als echtscheiding (werkt terug tot tijdstip inschrijving beschikking in de burgerlijke stand).</t>
  </si>
  <si>
    <t xml:space="preserve">FNC.5</t>
  </si>
  <si>
    <t xml:space="preserve">Module Migratie</t>
  </si>
  <si>
    <t xml:space="preserve">FNC.5.12</t>
  </si>
  <si>
    <t xml:space="preserve">Hergebruik gezinsgegevens</t>
  </si>
  <si>
    <t xml:space="preserve">De module ondersteunt het hergebruik van gegevens bij de 1e inschrijving of een verhuizing van een gezin (bijvoorbeeld gegevens uit een brondocument).
Een medewerker hoeft dan niet bij elke persoon gegevens die voor het hele gezin gelden (bijvoorbeeld het woonadres) opnieuw in te geven.
Toelichting:
Wens is om aan te geven dat het een proces betreft (bv. 1e inschrijving of verhuizing) waarin een gezin is betrokken. Na gezocht te hebben op 1 persoon uit dat gezin zouden de gegevens hergebruikt moeten kunnen worden bij de registratie van de andere gezinsleden (bijvoorbeeld adresgegevens, documenten, nationaliteit, huwelijksgegevens etc.).</t>
  </si>
  <si>
    <t xml:space="preserve">FNC.5.13</t>
  </si>
  <si>
    <t xml:space="preserve">Adres alleen in eigen gemeente</t>
  </si>
  <si>
    <t xml:space="preserve">De module ondersteunt een controle op het feit dat bij een (her)vestiging en een verhuizing slechts een (nieuw) adres uit de eigen gemeente kan worden gekozen.</t>
  </si>
  <si>
    <t xml:space="preserve">FNC.5.15</t>
  </si>
  <si>
    <t xml:space="preserve">Invulhulp bij invulling gegevens gezinsleden</t>
  </si>
  <si>
    <t xml:space="preserve">(invulhulp) De module ondersteunt een (belastingachtige) manier om aan te geven • hoeveel gezinsleden gevestigd moeten worden 
• hoe de gezinssamenstelling is (beheerbare lijst dus) 
• en een manier waarop de applicatie dan aangeeft welke elementen/blokken noodzakelijk zijn om in te vullen 
• en of alle informatie van alle personen is geregistreerd.</t>
  </si>
  <si>
    <t xml:space="preserve">FNC.5.16</t>
  </si>
  <si>
    <t xml:space="preserve">Kennisgeving aan de hoofdbewoner</t>
  </si>
  <si>
    <t xml:space="preserve">De module ondersteunt het verzenden van een kennisgeving aan de hoofdbewoner</t>
  </si>
  <si>
    <t xml:space="preserve">FNC.5.17</t>
  </si>
  <si>
    <t xml:space="preserve">Kennisgeving voor De BES eilanden (onderdeel van het Koninkrijk der Nederlandenninkrijk)</t>
  </si>
  <si>
    <t xml:space="preserve">Bewijs van uitschrijving is verplicht voor De BES eilanden (onderdeel van het Koninkrijk der Nederlanden) De module ondersteunt het aanmaken van bewijs van uitschrijving voor deze gebieden.
Bij andere landen optioneel te genereren.</t>
  </si>
  <si>
    <t xml:space="preserve">FNC.5.18</t>
  </si>
  <si>
    <t xml:space="preserve">Kennisgevingen via kanaal naar keuze</t>
  </si>
  <si>
    <t xml:space="preserve">Het moet ook mogelijk zijn om kennisgevingen via andere kanalen te versturen (bv email adres)
Het versturen van kennisgevingen is optioneel. (mag medewerker zelf bepalen of deze het doet)</t>
  </si>
  <si>
    <t xml:space="preserve">FNC.5.19</t>
  </si>
  <si>
    <t xml:space="preserve">koppeling naar sites zoals bv HCCH</t>
  </si>
  <si>
    <t xml:space="preserve">De module ondersteunt een koppeling naar sites zoals bv HCCH (tbv controle op apostillestempels, valide ja of nee)</t>
  </si>
  <si>
    <t xml:space="preserve">FNC.5.20</t>
  </si>
  <si>
    <t xml:space="preserve">koppeling(en) met een kennissysteem</t>
  </si>
  <si>
    <t xml:space="preserve">De module beschikt over koppeling(en) met een kennissysteem dat helpt bij het aangeven aan welke eisen een document dient te voldoen (bv gelegaliseerd of niet)</t>
  </si>
  <si>
    <t xml:space="preserve">FNC.5.21</t>
  </si>
  <si>
    <t xml:space="preserve">Kunnen aangeven dat er een Machtiging is</t>
  </si>
  <si>
    <t xml:space="preserve">De module ondersteunt de registratie van een machtiging voor een verhuizing.
Als er een machtiging aanwezig is moet je dit kunnen aanvinken zodat voor deze persoon ook de verhuizing kan worden aangegeven door de aangever.
Dit komt voor als er relaties op een adres worden getoond waarmee alleen via machtiging een verhuizing kan worden doorgegeven.</t>
  </si>
  <si>
    <t xml:space="preserve">FNC.5.22</t>
  </si>
  <si>
    <t xml:space="preserve">Kunnen afleiden en tonen gezinsrelaties</t>
  </si>
  <si>
    <t xml:space="preserve">De module ondersteunt dat afgeleid en getoond kan worden:• Dat een persoon tot een gezin behoort 
• en wie de leden van het gezin zijn. 
Toelichting:
Aan de BRP wordt dan gevraagd om alle personen met een 1e lijn bloedverwantschap wonend op 1 adres (= gezin).</t>
  </si>
  <si>
    <t xml:space="preserve">FNC.5.24</t>
  </si>
  <si>
    <t xml:space="preserve">Kunnen aangeven via welke route aangifte ontvangen</t>
  </si>
  <si>
    <t xml:space="preserve">t.b.v. Managementinformatie: de module ondersteunt de mogelijkheid om aan te geven via welke route de aangifte verhuizing is ontvangen. 
Voorbeelden:• via universiteit binnengekomen
• aangeleverd door verpleegtehuizen 
• etc.</t>
  </si>
  <si>
    <t xml:space="preserve">FNC.5.25</t>
  </si>
  <si>
    <t xml:space="preserve">Lopende onderzoeken kunnen stoppen</t>
  </si>
  <si>
    <t xml:space="preserve">De module ondersteunt om lopende onderzoeken van oude en nieuwe bewoners van een adres te kunnen stoppen(afsluiten) .
Voorbeeld: er loopt een onderzoek naar een persoon en deze komt een verhuizing doorgeven. in dat geval zou eenvoudig het onderzoek afgesloten moeten kunnen worden (omdat er duidelijkheid in het onderzoek is).
Zie ook: 
FNC.11.17 Automatisch onderzoek aanmaken na migratie/ bericht naar onderzoekgemeente enBRP.39 Adresonderzoek beëindigen (automatisch)</t>
  </si>
  <si>
    <t xml:space="preserve">FNC.5.26</t>
  </si>
  <si>
    <t xml:space="preserve">Mutatie doorgeven aan gemeentelijke processen</t>
  </si>
  <si>
    <t xml:space="preserve">Indien aan BRP een verhuizing wordt doorgegeven (ook een toekomstige verhuizing, met inbegrip van de daarvoor gestelde wettelijke termijn) wordt dit door BRP aan de gemeente doorgegeven (zie ook overlijden). Deze heeft de mogelijkheid binnengemeentelijke diensten te starten.
Openstaande zaken bij gemeente waar de persoon vandaan komt moeten overgedragen worden. 
Voorbeelden van deze dossiers zouden kunnen zijn: verklaring toekomstig naamgebruik (voorgenomen huwelijk) , naturalisatie, onderzoek, nog niet opgehaalde reisdocumenten, rijbewijzen.</t>
  </si>
  <si>
    <t xml:space="preserve">FNC.5.27</t>
  </si>
  <si>
    <t xml:space="preserve">Ondersteuning al eerder in NL?</t>
  </si>
  <si>
    <t xml:space="preserve">De module ondersteunt een manier om aan te geven of de persoon al voor 01-10-1994 in een gemeente in Nederland ingeschreven heeft gestaan. 
Dan is er eerder een persoonskaart gemaakt van die persoon en zal de gemeente die kaart moeten opsturen om bij te voegen bij de zaak.</t>
  </si>
  <si>
    <t xml:space="preserve">FNC.5.28</t>
  </si>
  <si>
    <t xml:space="preserve">Ondersteuning keuze voor indicatie verstrekkingsbeperking</t>
  </si>
  <si>
    <t xml:space="preserve">De module moet de medewerker ondersteunen bij het controleren of de burger gewezen is op de mogelijkheid tot verstrekkingsbeperking (Is wettelijke eis, staat overigens niet in de HUP). 
In dit geval moet de module de keuze dwingend voorleggen. Indien JA dan het proces [verstrekkingsbeperking ] starten.
In dat geval wordt aan de zaak een extra taak toegevoegd dat het proces verstrekkingsbeperking ook nog afgehandeld moet worden. (dat is een BRP proces waarbij verstrekkingsbeperking wordt gemuteerd zie FNC 1.1.27 Vragen om vertrekkingsbeperking).</t>
  </si>
  <si>
    <t xml:space="preserve">FNC.5.29</t>
  </si>
  <si>
    <t xml:space="preserve">Ondersteuning route door 1e inschrijving/hervestiging</t>
  </si>
  <si>
    <t xml:space="preserve">De module ondersteunt de gebruiker bij de te nemen stappen in het proces: 1e inschrijving/hervestiging.
De te nemen stappen kunnen bestaan uit het invullen van:• algemene gegevens, 
• adresgegevens, 
• herkomstgegevens, 
• identiteitsgegevens, 
• nationaliteitsgegevens, 
• (ex) partnergegevens, 
• eventuele verstrekkingsbeperking,
• oudergegevens, 
• kindgegevens, 
• reisdocumenten,
• evt. andere relaties
N.B. De bovengenoemde processen zijn in andere modules opgenomen. De manier van registratie van de processen moet nog steeds volgens dezelfde controles plaatsvinden zoals beschreven in die module.</t>
  </si>
  <si>
    <t xml:space="preserve">FNC.5.30</t>
  </si>
  <si>
    <t xml:space="preserve">Beslisboom voor briefadres</t>
  </si>
  <si>
    <t xml:space="preserve">De module ondersteunt de gebruiker door het aanbieden van een beslisboom waardoor de gebruiker via eenvoudige keuze kan controleren of aan de voorwaarden van een briefadres wordt voldaan.</t>
  </si>
  <si>
    <t xml:space="preserve">FNC.5.31</t>
  </si>
  <si>
    <t xml:space="preserve">Opschorting n.a.v. ministerieel besluit</t>
  </si>
  <si>
    <t xml:space="preserve">De module moet het opschorten van een Persoonslijst (PL) ondersteunen naar aanleiding van een ministerieel besluit en/of NAVO militair. In deze gevallen hoeft geen nieuw adres ingevoerd te worden maar alleen reden opschorting. Zie ook &lt;u&gt;parkeerlijst&lt;/u&gt; (blijven de processen gelijk?). In de nieuwe situatie wordt de Persoonslijst (PL) opgeschort en overgezet naar RNI.</t>
  </si>
  <si>
    <t xml:space="preserve">FNC.5.33</t>
  </si>
  <si>
    <t xml:space="preserve">Personen toe kunnen voegen</t>
  </si>
  <si>
    <t xml:space="preserve">Het moet mogelijk zijn om personen toe te voegen aan de lijst van de te verhuizen personen, deze personen staan dus initieel niet op de gevonden resultaten maar gaan wel mee.</t>
  </si>
  <si>
    <t xml:space="preserve">FNC.5.34</t>
  </si>
  <si>
    <t xml:space="preserve">Persoon onder curatele mag niet zelfstandig verhuizen</t>
  </si>
  <si>
    <t xml:space="preserve">De module controleert dat iemand onder curatele niet zelfstandig mag verhuizen.</t>
  </si>
  <si>
    <t xml:space="preserve">FNC.5.36</t>
  </si>
  <si>
    <t xml:space="preserve">Registratie van hoofdbewoner</t>
  </si>
  <si>
    <t xml:space="preserve">De module ondersteunt de registratie van een hoofdbewoner.
Deze gegevens worden in de zaak en/of adres bijgehouden voor bijvoorbeeld de aanschrijving.</t>
  </si>
  <si>
    <t xml:space="preserve">FNC.5.37</t>
  </si>
  <si>
    <t xml:space="preserve">Signaal bij achterblijven gezinsleden</t>
  </si>
  <si>
    <t xml:space="preserve">De module ondersteunt een signaal indien bij een verhuizing gezinsleden achterblijven op het oude adres. 
Dit kan correct zijn maar de module moet wel een waarschuwing tonen</t>
  </si>
  <si>
    <t xml:space="preserve">FNC.5.39</t>
  </si>
  <si>
    <t xml:space="preserve">Terugmelding naar ORRA</t>
  </si>
  <si>
    <t xml:space="preserve">De module ondersteunt een Terugmelding naar ORRA (Online Raadpleegbare Reisdocumenten Administratie) als twijfel bestaat over de echtheid van een reisdocument.</t>
  </si>
  <si>
    <t xml:space="preserve">FNC.5.4</t>
  </si>
  <si>
    <t xml:space="preserve">Automatisch afsluiten zaak en versturen kennisgevingen</t>
  </si>
  <si>
    <t xml:space="preserve">Bij het aflopen van een termijn van een toekomstige verhuizing moet het mogelijk zijn de kennisgevingen automatisch te laten versturen en de zaak automatisch af te sluiten.</t>
  </si>
  <si>
    <t xml:space="preserve">FNC.5.40</t>
  </si>
  <si>
    <t xml:space="preserve">Toe kunnen voegen vrije tekst</t>
  </si>
  <si>
    <t xml:space="preserve">De module ondersteunt de invoer van (vrije) tekstvelden/burgerzaken gegevens op het verhuisformulier.</t>
  </si>
  <si>
    <t xml:space="preserve">FNC.5.41</t>
  </si>
  <si>
    <t xml:space="preserve">Toevoegen nieuw ID</t>
  </si>
  <si>
    <t xml:space="preserve">De module ondersteunt de toevoeging van een nieuwe registratie van een identiteitsdocument (in geval er geen gevonden wordt).
Getoonde legitimatiegegevens mogen niet overschreven worden. Maar er mag er wel een toegevoegd worden (bijvoorbeeld als GEMNET eruit ligt).
 </t>
  </si>
  <si>
    <t xml:space="preserve">FNC.5.42</t>
  </si>
  <si>
    <t xml:space="preserve">Tonen alle geldige id-bewijzen</t>
  </si>
  <si>
    <t xml:space="preserve">Van de geselecteerde aangever moeten alle meest actuele id-bewijzen van getoond worden.
Indien deze niet aanwezig zijn is ook gewenst om verlopen documenten te zien.
Van de gezochte personen moeten alle voorhanden zijnde identiteitsdocumenten (geldige) opgehaald worden (ORRA-reisdocument, RDW-rijbewijs en BVV-vreemdelingendocument).</t>
  </si>
  <si>
    <t xml:space="preserve">FNC.5.43</t>
  </si>
  <si>
    <t xml:space="preserve">Tonen documentindicaties</t>
  </si>
  <si>
    <t xml:space="preserve">Bij hervestiging: als een Persoonslijst (PL) opgeroepen wordt met documentindicatie (of waarvan gegevens in onderzoek zijn geplaatst): moet dit als eerste getoond worden. Met andere woorden: Er zijn na opschorting nog gebeurtenissen geweest die geregistreerd moeten worden.</t>
  </si>
  <si>
    <t xml:space="preserve">FNC.5.44</t>
  </si>
  <si>
    <t xml:space="preserve">Tonen relaties op een adres</t>
  </si>
  <si>
    <t xml:space="preserve">Nadat gezocht is op naam en/of adres wordt op het tonen resultatenscherm getoond:• De relaties van de aangever of deze nu wel of niet woonachtig zijn op dat adres
• De volledige gegevens van de relaties moeten eenvoudig op te roepen.</t>
  </si>
  <si>
    <t xml:space="preserve">FNC.5.45</t>
  </si>
  <si>
    <t xml:space="preserve">Tonen statusinformatie uit BAG</t>
  </si>
  <si>
    <t xml:space="preserve">De module ondersteunt de weergave van statusinformatie over adres uit de BAG. 
Er is een aantal mogelijkheden:• Of adres is correct (proces gaat door), of 
• adres heeft (nog) geen woonbestemming of 
• adres komt niet voor. 
Er moet een duidelijk signaal zijn indien het adres niet voorkomt en/of geen woonbestemming heeft. Indien een afwijkend adres toch moet worden opgevoerd dan kan dit alleen door daartoe geautoriseerde medewerkers en er is altijd een terugkoppeling naar de BAG. Indien het adres nog niet voorkomt in de BAG moet deze wel worden opgenomen in de BRP.</t>
  </si>
  <si>
    <t xml:space="preserve">FNC.5.46</t>
  </si>
  <si>
    <t xml:space="preserve">Tonen functie adres</t>
  </si>
  <si>
    <t xml:space="preserve">De module ondersteunt dat duidelijk wordt aangegeven wat de functie van een adres is
• woonadres 
• briefadres</t>
  </si>
  <si>
    <t xml:space="preserve">FNC.5.47</t>
  </si>
  <si>
    <t xml:space="preserve">Tonen bevoegdheid verhuizing</t>
  </si>
  <si>
    <t xml:space="preserve">Op het verhuisscherm (van het oude adres) is zichtbaar voor wie de persoon/aangever bevoegd is de verhuizing voor aan te geven.
Toelichting: dit gebeurt o.b.v. relaties die vanuit BRP zijn verkregen. als voorbeeld een man kan ook voor zijn vrouw en kind een verhuizing doorgeven</t>
  </si>
  <si>
    <t xml:space="preserve">FNC.5.48</t>
  </si>
  <si>
    <t xml:space="preserve">Twee personen van verschillende adressen naar 1 adres</t>
  </si>
  <si>
    <t xml:space="preserve">De module ondersteunt de registratie van een verhuizing van twee personen van verschillende adressen naar 1 adres.
Toelichting: hiervoor is geen systeemondersteuning gewenst, te ingewikkeld en voor dit soort situaties wordt een eigen zaak aangemaakt.</t>
  </si>
  <si>
    <t xml:space="preserve">FNC.5.49</t>
  </si>
  <si>
    <t xml:space="preserve">Veel bewoners in pand, alles tonen gesorteerd</t>
  </si>
  <si>
    <t xml:space="preserve">Indien gezocht wordt naar personen woonzaam op een adres met meerdere personen dan worden alle bewoners van dat adres getoond maar gesorteerd naar de familie/relaties.</t>
  </si>
  <si>
    <t xml:space="preserve">FNC.5.5</t>
  </si>
  <si>
    <t xml:space="preserve">Bevraging BVV</t>
  </si>
  <si>
    <t xml:space="preserve">De module ondersteunt het kunnen bevragen van de BVV.
Toelichting: 
O.a. bij een 1e inschrijving is het van belang om de juiste gegevens te vinden. Indien deze al in de BVV bekend zijn dan moeten deze gegevens hergebruikt kunnen worden.</t>
  </si>
  <si>
    <t xml:space="preserve">FNC.5.50</t>
  </si>
  <si>
    <t xml:space="preserve">Verhuizing op verschillende data</t>
  </si>
  <si>
    <t xml:space="preserve">De module ondersteunt de registratie van een verhuizing van meerdere personen die op verschillende data verhuizen naar 1 adres.
Toelichting: hiervoor is geen systeemondersteuning gewenst, te ingewikkeld en voor dit soort situaties wordt een eigen zaak aangemaakt.</t>
  </si>
  <si>
    <t xml:space="preserve">FNC.5.51</t>
  </si>
  <si>
    <t xml:space="preserve">Verhuizing te ver doorgegeven in de toekomst</t>
  </si>
  <si>
    <t xml:space="preserve">De module ondersteunt de controle op de bedrijfsregel dat een verhuizing niet te ver in de toekomst mag worden geregistreerd.
Een verhuizing die te ver in de toekomst ligt wordt door BRP niet verwerkt. De geldende termijn wordt bepaald door de (ontwerp)wet BRP.
In geval van een toekomstige verhuizing voor de wettelijke termijn kan de mutatie in de 'wachtkamer' van de gemeente worden opgeslagen.</t>
  </si>
  <si>
    <t xml:space="preserve">FNC.5.54</t>
  </si>
  <si>
    <t xml:space="preserve">Weglaten van immigratiegegevens</t>
  </si>
  <si>
    <t xml:space="preserve">De module ondersteunt een manier van weglaten van immigratiegegevens indien van toepassing op art. 55 bGBA (lid2).
Voorbeeld: Kind dat geboren wordt in Nederland en ingeschreven wordt op basis van verblijf en adres. In dat geval zouden geen immigratiegegevens opgenomen moeten worden. 
De module attendeert de gebruiker hierop (keuze aan ambtenaar om wel of niet gegevens op te nemen).</t>
  </si>
  <si>
    <t xml:space="preserve">FNC.5.55</t>
  </si>
  <si>
    <t xml:space="preserve">Uitschrijfbewijs tonen</t>
  </si>
  <si>
    <t xml:space="preserve">De module ondersteunt met een online Beslisboom de controle of aan de voorwaarden wordt voldaan bijvoorbeeld door de vraag: “hoe lang is het verblijf in het buitenland”. Bij overzeese verhuizingen moet uitschrijfbewijs getoond worden. 
In de toekomst zijn dit wellicht onderdelen van BRP en opvraagbaar.
N.B de BES eilanden worden na een transitieperioden beschouwd als gemeenten. De overige Antilliaanse eilanden blijven buiten het Koninkrijk, en worden gezien als buitenland.</t>
  </si>
  <si>
    <t xml:space="preserve">FNC.5.56</t>
  </si>
  <si>
    <t xml:space="preserve">Adres in onderzoek kunnen zetten</t>
  </si>
  <si>
    <t xml:space="preserve">De module ondersteunt dat een adres (en/ of personen op dat adres) in onderzoek kan worden gezet.
Zowel de achterblijvende personen op het oude adres als de mensen die aanwezig zijn op het nieuwe adres kunnen in onderzoek gezet worden.
Adressen en personen woonachtig op adressen binnen de eigen gemeente kunnen in onderzoek worden gezet. Bij adressen en personen niet uit eigen gemeente worden een terugmelding geplaatst.
Zie ook: FNC.11.18 Keuze: Adresonderzoek</t>
  </si>
  <si>
    <t xml:space="preserve">FNC.5.57</t>
  </si>
  <si>
    <t xml:space="preserve">Kunnen aangeven rol aangever</t>
  </si>
  <si>
    <t xml:space="preserve">De module ondersteunt de registratie van de rol van de aangever. • Indien af te leiden vanuit systeem dan wordt deze rol automatisch ingevuld.
• Indien deze rol niet af te leiden is dan doet de module een voorstel op basis van aanwezige BRP gegevens en relaties.
Toelichting: Mogelijke waarden: - gezaghouder - hoofd instelling - ingeschrevene - meerderjarig inwonend kind voor ouder - meerderjarige gemachtigde - inwonende ouder voor meerderjarig kind - echtgenoot/geregistreerd partner, etc.</t>
  </si>
  <si>
    <t xml:space="preserve">FNC.5.58</t>
  </si>
  <si>
    <t xml:space="preserve">Verzending kiesgerechtigde formulier</t>
  </si>
  <si>
    <t xml:space="preserve">De module ondersteunt dat een kiesgerechtigde formulier aan de aanvrager kan worden verstuurd (artikel Y32).
De module verstuurt dit formulier slechts in die gevallen waarin één van de nationaliteiten een EU/EER nationaliteit is.
Bijvoorbeeld in het geval van een eerste inschrijving of een hervestiging dient de aanvrager een formulier te ontvangen waarbij deze het verzoek kan doen om als kiesgerechtigde geregistreerd te worden voor de EU-verkiezingen.</t>
  </si>
  <si>
    <t xml:space="preserve">FNC.5.59</t>
  </si>
  <si>
    <t xml:space="preserve">Afdrukken bewijs van bekendmaking</t>
  </si>
  <si>
    <t xml:space="preserve">De module maakt het mogelijk om een bewijs van bekendmaking af te drukken.
In geval de persoon (nog) geen rechtmatig verblijf heeft kan de persoon nog niet worden ingeschreven in de BRP. Wel moet een bewijs van bekendmaking worden afgedrukt uit de beschikbare (zaak)gegevens van de persoon.
De persoon wordt geplaatst in de gemeentelijke wachtmaker. Zie ook : FNC.22.19.1 Gemeentelijke Wachtkamer</t>
  </si>
  <si>
    <t xml:space="preserve">FNC.5.6</t>
  </si>
  <si>
    <t xml:space="preserve">Bij twijfel over resultaten deze gegevens meenemen naar onderzoek</t>
  </si>
  <si>
    <t xml:space="preserve">De module verhuizen heeft een koppeling met de module onderzoek. Bij een aanvraag worden alle ingeschrevenen getoond. Het moet mogelijk zijn om een ingeschrevene in onderzoek te zetten. Bijvoorbeeld als de aangever aangeeft dat een medebewoner er niet meer woont. Dit i.h.k.v. verbeteren kwaliteit.</t>
  </si>
  <si>
    <t xml:space="preserve">FNC.5.7</t>
  </si>
  <si>
    <t xml:space="preserve">Binnen 1mnd na hervestiging PL</t>
  </si>
  <si>
    <t xml:space="preserve">De module bewaakt dat binnen een maand na hervestiging een leesbare Persoonslijst (PL) aan de betrokken persoon gezonden is (Is wettelijke eis).</t>
  </si>
  <si>
    <t xml:space="preserve">FNC.6</t>
  </si>
  <si>
    <t xml:space="preserve">Module Nationaliteit</t>
  </si>
  <si>
    <t xml:space="preserve">FNC.6.1</t>
  </si>
  <si>
    <t xml:space="preserve">Keuze voor product en/of dienst (Nationaliteit)</t>
  </si>
  <si>
    <t xml:space="preserve">De module ondersteunt de situatie die van toepassing is c.q. waarvoor gekozen is door de gebruiker (selectie product en/of dienst). Gegevensuitvraag en de te tonen gegevens worden daarop aangepast. Combinatie van producten en/of diensten is altijd mogelijk. Zie ook BRP.28 Ophalen (proces)recept.
Zie ook de eisen van de afzonderlijke producten en/of diensten:• FNC.6.2.1 Keuze voor: naturalisatie of optie
• FNC.6.3.1 Keuze voor: ceremonie
• FNC.6.4.1 Keuze voor: Nederlandse nationaliteit
• FNC.6.5.1 Keuze voor: overige nationaliteit
• FNC.6.6.1 Keuze voor: nationaliteitscode</t>
  </si>
  <si>
    <t xml:space="preserve">FNC.6.11</t>
  </si>
  <si>
    <t xml:space="preserve">In onderzoek zetten nationaliteit</t>
  </si>
  <si>
    <t xml:space="preserve">De module zorgt ervoor dat:• Van alle betrokken burgers waar de nieuwe nationaliteit niet direct bepaald kan worden (bij wijziging nationaliteitscode) de oude (vervallen) nationaliteit in onderzoek wordt gezet.
• Van die burgers die de nationaliteit "onbekend" krijgen de nationaliteit in onderzoek gezet.</t>
  </si>
  <si>
    <t xml:space="preserve">FNC.6.12</t>
  </si>
  <si>
    <t xml:space="preserve">Signalering staatloosheid of bijzonder Nederlanderschap</t>
  </si>
  <si>
    <t xml:space="preserve">De module signaleert de medewerker indien bij de registratie van een nationaliteit er sprake is van bijzonder Nederlanderschap of staatloosheid. Deze kan beëindigd worden of gecorrigeerd.</t>
  </si>
  <si>
    <t xml:space="preserve">FNC.6.13</t>
  </si>
  <si>
    <t xml:space="preserve">Kennisgeving IND</t>
  </si>
  <si>
    <t xml:space="preserve">Het resultaat van het verwerken van een van de IND ontvangen Koninklijk Besluit wordt middels een kennisgeving teruggekoppeld aan de IND.
De module verzorgt het opmaken en versturen van een kennisgeving zodra:• Het Koninklijk Besluit is verwerkt in de BRP (en dus het Nederlanderschap is verkregen)
• Een burger meerdere keren, binnen een bepaalde periode, niet is op komen dagen voor een ceremonie (weigering)</t>
  </si>
  <si>
    <t xml:space="preserve">FNC.6.2</t>
  </si>
  <si>
    <t xml:space="preserve">Naturalisatie en optie</t>
  </si>
  <si>
    <t xml:space="preserve">FNC.6.2.1</t>
  </si>
  <si>
    <t xml:space="preserve">Keuze voor: naturalisatie of optie</t>
  </si>
  <si>
    <t xml:space="preserve">De module ondersteunt dat bij de keuze voor een verzoek tot &lt;i&gt;naturalisatie&lt;/i&gt; of &lt;i&gt;optie &lt;/i&gt;het mogelijk is: • Het verzoek tot naturalisatie of optie te verwerken (voorblad optie of naturalisatie, ingevuld formulier verzoeker, adviesblad IND etc.)
• Te kunnen bepalen of optie mogelijk is
• Partner en minderjarige kinderen mee te nemen in het verzoek (gezamenlijk verzoek)
• Indien gewenst naamsvaststelling mee te nemen in het verzoek (of naamswijziging bij naturalisatie)
• Het adviesblad en het voorblad te genereren op basis van gegevens verzoeker, IND en de door de gemeente verzamelde en samengestelde gegevens i.g.v. een verzoek tot naturalisatie
• Het optieverzoek en het voorblad te genereren op basis van gegevens verzoeker, IND en de door de gemeente verzamelde en samengestelde gegevens i.g.v. een optieverzoek
• De zaak rond de naturalisatie of optie te volgen (vervolgstappen, gemaakte afspraken, welke gegevens nog aangevuld moeten worden etc.)
Zie ook FNC.6.2.12 Adviesblad en onderliggende eisen en FNC.6.2.18 Beslisboom optie of naturalisatie en FNC.6.8 Berekening nationaliteit.</t>
  </si>
  <si>
    <t xml:space="preserve">FNC.6.2.10</t>
  </si>
  <si>
    <t xml:space="preserve">Genereren modellen</t>
  </si>
  <si>
    <t xml:space="preserve">De voor een naturalisatie of optie noodzakelijke modellen (conform de eisen van de IND) kunnen gegenereerd worden en indien noodzakelijk meteen verstuurd, waarbij al ingevulde/bekende informatie meegenomen wordt.
Zie onder andere FNC.6.2.9 Opbouw checklist documenten en vereisten en FNC.6.2.12.1 Uitvragen gegevens adviesblad welke bepalen welke modellen noodzakelijk zijn.
Zie FNC.22.29 Zaak bijwerken (basis) voor het bijwerken van de zaak (welke modellen zijn geprint, uitgereikt, gegenereerd etc.).</t>
  </si>
  <si>
    <t xml:space="preserve">FNC.6.2.11</t>
  </si>
  <si>
    <t xml:space="preserve">Voorblad optie en naturalisatie</t>
  </si>
  <si>
    <t xml:space="preserve">De module maakt het mogelijk een voorblad behorende bij een dossier naturalisatie of optie te genereren en te printen gebruik makend van reeds verzamelde gegevens.</t>
  </si>
  <si>
    <t xml:space="preserve">FNC.6.2.12</t>
  </si>
  <si>
    <t xml:space="preserve">Adviesblad</t>
  </si>
  <si>
    <t xml:space="preserve">FNC.6.2.12.1</t>
  </si>
  <si>
    <t xml:space="preserve">Uitvragen gegevens adviesblad</t>
  </si>
  <si>
    <t xml:space="preserve">De module ondersteunt het vastleggen van de volgende gegevens t.b.v. het genereren van het adviesblad, het genereren van de juiste modellen en het bijhouden van de checklist naturalisatie:• De reden verkrijging Nederlanderschap (keuzelijst opgebouwd aan de hand van de RWN) of met behulp van een beslisboom (zie FNC.6.2.18 Beslisboom optie of naturalisatie)
• Bewijs van identiteit inclusief (referentie naar) onderliggend brondocument
• Bewijs van nationaliteit inclusief (referentie naar) onderliggend(e) brondocument(en)
• Meerderjarigheid. Pre-fill akkoord op basis van gegevens uit de BRP. Afwijken mag
• Geen bedenkingen. Pre-fill akkoord op basis van gegevens uit de BRP. Afwijken mag
• Termijn van toelating en hoofdverblijf. Pre-fill op basis van gegevens uit de BRP en reden verkrijging (zie FNC.6.2.5 Verblijfsduur en -titel berekenen). Afwijken mag (indien wordt afgeweken moet de reden waarom wordt afgeweken vastgelegd worden: zie ook FNC.6.2.14 Controle verblijfsduur en -titel)
• Bereidheidverklaring (voor afstand)
• inburgeringvereisten met behulp van een beslisboom (zie FNC.6.2.7 Beslisboom inburgering). De inburgeringvereisten worden getoetst bij DUO (zie FNC.20.17 Koppeling met DUO)
• Bereidheid afstandsverklaring op basis van beslisboom (zie FNC.6.2.8 Beslisboom afstandsverklaring) inclusief (referentie naar) onderliggende documenten en bijbehorend model (zie FNC.6.2.10 Genereren modellen)
• Naamsvaststelling: Gewenste geslachtsnaam inclusief (referenties) naar onderliggende brondocumenten (zie ook de burgerzakenmodule Naam en geslacht)
• Ev. naamswijziging bij naturalisatie
• Vrijstelling betaling (deel) leges inclusief (referentie naar) onderliggende documenten
• Bereidverklaring (voor de verklaring van verbondenheid)
Op basis van de antwoorden is helder welke (bron)documenten ingeleverd, gekopieerd en/of gescand moeten worden (zie FNC.6.2.9 Opbouw checklist documenten en vereisten) en welke formulieren/modellen gegenereerd, ingevuld en/of gescand moeten worden (zie FNC.6.2.10 Genereren modellen).
Vastlegging geschiedt conform de door de IND beschikbare modellen.</t>
  </si>
  <si>
    <t xml:space="preserve">FNC.6.2.12.2</t>
  </si>
  <si>
    <t xml:space="preserve">Aanvullen gegevens adviesblad</t>
  </si>
  <si>
    <t xml:space="preserve">De module ondersteunt het registreren van de volgende gegevens t.b.v. het genereren van het adviesblad, het genereren van de juiste modellen en het bijhouden van de checklist naturalisatie:• Resultaten antecedentenonderzoek inclusief (referentie naar) onderliggende documenten. De noodzakelijke documenten worden op basis van al bekende gegevens gegenereerd (zie FNC.6.2.10 Genereren modellen).
• Betaalde leges inclusief (referentie naar) onderliggende documenten
• Advies. Pre-fill op basis van eerdere antwoorden. Afwijken mag.
Op basis van de antwoorden is helder welke (bron)documenten ingeleverd, gekopieerd en/of gescand moeten worden (zie FNC.6.2.9 Opbouw checklist documenten en vereisten) en welke formulieren/modellen gegenereerd, ingevuld en/of gescand moeten worden (zie FNC.6.2.10 Genereren modellen).
Vastlegging geschiedt conform de door de IND beschikbare modellen.</t>
  </si>
  <si>
    <t xml:space="preserve">FNC.6.2.12.3</t>
  </si>
  <si>
    <t xml:space="preserve">Adviesblad naturalisatie</t>
  </si>
  <si>
    <t xml:space="preserve">De module maakt het mogelijk het adviesblad behorende bij een dossier naturalisatie te genereren en te printen gebruik makend van reeds verzamelde gegevens.
Het adviesblad wordt geprint met de naam en digitale handtekening van de behandelend medewerker.</t>
  </si>
  <si>
    <t xml:space="preserve">FNC.6.2.13</t>
  </si>
  <si>
    <t xml:space="preserve">Controle reden verkrijging</t>
  </si>
  <si>
    <t xml:space="preserve">De module controleert op basis van de gegevens uit de BRP of de opgegeven reden verkrijging een logische/juiste keuze is (op basis van de RWN).
Indien dit niet zo is wordt een signaal afgegeven. De medewerker kan dan een andere keuze maken of vasthouden aan de gemaakte keuze. In het laatste geval moet de reden waarom is afgeweken worden vastgelegd.
De medewerker kan gebruik maken van een beslisboom om de reden verkrijging Nederlanderschap te bepalen (zie FNC.6.2.18 Beslisboom optie of naturalisatie).</t>
  </si>
  <si>
    <t xml:space="preserve">FNC.6.2.14</t>
  </si>
  <si>
    <t xml:space="preserve">Controle verblijfsduur en -titel</t>
  </si>
  <si>
    <t xml:space="preserve">De module controleert op basis van de gegevens uit de BRP (zie ook FNC.6.2.5 Verblijfsduur en -titel berekenen) of de opgegeven verblijfsduur en -titel de meest logische/juiste keuze is (op basis van de RWN).
Indien dit niet zo is wordt een signaal afgegeven. De medewerker kan dan een andere keuze maken of vasthouden aan de gemaakte keuze. In het laatste geval moet de reden waarom is afgeweken worden vastgelegd waaronder het toevoegen van een bericht om toelating (zie FNC.6.2.15 Genereren bericht om toelating).</t>
  </si>
  <si>
    <t xml:space="preserve">FNC.6.2.15</t>
  </si>
  <si>
    <t xml:space="preserve">Genereren bericht om toelating</t>
  </si>
  <si>
    <t xml:space="preserve">De module maakt het mogelijk om een bericht om toelating (BOT) te genereren. De mogelijkheid tot het genereren van een BOT wordt automatisch aangeboden als de berekende verblijfsduur en verblijfstitel in combinatie met de reden verkrijging niet voldoende is maar kan altijd los worden aangevraagd.
De BOT wordt vooringevuld met de tot nu toe bekende gegevens.
Met behulp van FNC.22.29 Zaak bijwerken (basis) wordt de zaak bijgewerkt (zaakstatus).</t>
  </si>
  <si>
    <t xml:space="preserve">FNC.6.2.16</t>
  </si>
  <si>
    <t xml:space="preserve">Signaal bijna meerderjarige kinderen</t>
  </si>
  <si>
    <t xml:space="preserve">De module geeft de medewerker een signaal indien een of meer van de minderjarige kinderen die meegenomen zijn in het naturalisatieverzoek binnen de gestelde termijn (zie FNC.28.3 Instellen termijn meerderjarig worden) meerderjarig worden.
Bij het opmaken van het voorblad (zie FNC.6.2.11 Voorblad optie en naturalisatie) wordt een aantekening toegevoegd t.b.v. de IND.</t>
  </si>
  <si>
    <t xml:space="preserve">FNC.6.2.17</t>
  </si>
  <si>
    <t xml:space="preserve">Versturen melding verzoeker</t>
  </si>
  <si>
    <t xml:space="preserve">De module maakt het mogelijk om de verzoeker een melding te versturen op het moment dat het dossier aan de IND wordt verstuurd.</t>
  </si>
  <si>
    <t xml:space="preserve">FNC.6.2.18</t>
  </si>
  <si>
    <t xml:space="preserve">Beslisboom optie of naturalisatie</t>
  </si>
  <si>
    <t xml:space="preserve">De module ondersteunt de medewerker bij het bepalen of de verzoeker in aanmerking komt voor optie. De gebruiker kan deze bepalen aan de hand van het doorlopen van een beslisboom optie of naturalisatie. De beslisboom optie of naturalisatie is opgebouwd aan de hand van de RWN.
Afhankelijk van de uitkomst moet of een adviesblad worden gevuld (naturalisatie) of een optieverzoek. En is de reden verkrijging bekend.</t>
  </si>
  <si>
    <t xml:space="preserve">FNC.6.2.19</t>
  </si>
  <si>
    <t xml:space="preserve">Beëindigen staatloosheid, bijzonder Nederlanderschap of vreemde nationaliteit</t>
  </si>
  <si>
    <t xml:space="preserve">De module ondersteunt de medewerker dat bij het verkrijgen van de Nederlandse nationaliteit:• De nationaliteit "staatloos" beëindigd moet worden
• Het bijzonder Nederlanderschap beëindigd moet worden
• De nationaliteit van een land met de categorie A (zie FNC.6.2.8 Beslisboom afstandsverklaring) beëindigd moet worden
Zie BRP.15.12.2 Overige nationaliteit</t>
  </si>
  <si>
    <t xml:space="preserve">FNC.6.2.2</t>
  </si>
  <si>
    <t xml:space="preserve">Zaak (naturalisatie of optie)</t>
  </si>
  <si>
    <t xml:space="preserve">In geval van een naturalisatie of optie wordt minimaal het volgende vastgelegd:• (optioneel) Resultaat gesprek(ken) met verzoeker 
• (optioneel) Gemaakte afspraken of te nemen vervolgstappen (waaronder nog aan- en/of in te leveren documenten/formulieren/gegevens)
• Bedrag leges (legestabel/kassysteem) inclusief eventuele verminderingen
• Wijze van betalen
• Betaaltermijn (indien niet direct is betaald)
• Betaalde leges inclusief (referentie naar) onderliggende documenten
• Gegevens partner (ook indien ongehuwd)
• Gegevens minderjarige kinderen
• Inhoud checklist (welke documenten zijn onder andere toegevoegd)
• (indien van toepassing) Gegevens weigeringsbesluit (niet op komen dagen voor ceremonie binnen gestelde termijn)
Specifiek voor naturalisatie wordt vastgelegd:• Gegevens adviesblad (zie IND)
• Advies gemeente (positief/negatief en datum advies)
• Kennisgevingen IND (status, datum, kenmerk, ambtenaar)
• Besluit IND
• Datum ontvangst KB
• Gegevens kennisgeving aan de IND (resultaat ceremonie)
Specifiek voor optie wordt vastgelegd:• Gegevens optieverklaring
• Datum dossier verstuurd naar de IND
Indien het gaat om een onvolledig verzoek wordt vastgelegd:• Datum vervolgafspraak
• Type verzoek
• Meegegeven formulieren (referentie naar)</t>
  </si>
  <si>
    <t xml:space="preserve">FNC.6.2.20</t>
  </si>
  <si>
    <t xml:space="preserve">De module ondersteunt de registratie van betalingen van leges (optie en naturalisatie).
Het te betalen bedrag wordt bepaald aan de hand van het type optie- of naturalisatieverzoek en met behulp van de legestabel (zie FNC.26.34 Beheer legestabel).
• Een burger kan direct betalen (zie FNC.20.5 Koppeling met het kassysteem). Betaling wordt direct in de zaak geregistreerd.
• Een burger kan betalen middels een overschrijving of acceptgiro (zie FNC.6.2.10 Genereren modellen). In dit geval koppelt de financiële afdeling de betaling aan de zaak (m.b.v. het zaaknummer).</t>
  </si>
  <si>
    <t xml:space="preserve">FNC.6.2.3</t>
  </si>
  <si>
    <t xml:space="preserve">Onvolledig verzoek</t>
  </si>
  <si>
    <t xml:space="preserve">De module maakt het mogelijk, indien nog niet alle gegevens kunnen worden overlegd om een verzoek tot naturalisatie of optie in voorbehandeling te nemen om op basis van de identificerende gegevens van de verzoeker:• De formulieren/modellen noodzakelijk voor een naturalisatie of optieverzoek te vullen met de al bekende gegevens (zie FNC.6.2.10 Genereren modellen)
• Deze formulieren/modellen te printen
• Een afspraak te maken voor een vervolggesprek
Indien geen vervolgafspraak is gemaakt wordt er geen zaak vastgelegd.</t>
  </si>
  <si>
    <t xml:space="preserve">FNC.6.2.5</t>
  </si>
  <si>
    <t xml:space="preserve">Verblijfsduur en -titel berekenen</t>
  </si>
  <si>
    <t xml:space="preserve">De verblijfsduur en verblijfstitel moeten berekend worden van:• De hoofdverzoeker
• (indien van toepassing) De medenaturaliserende partner en (minderjarige) kinderen
Bij het berekenen van de verblijfsduur en verblijfstitel wordt rekening gehouden met de reden verkrijging (zie ook FNC.6.2.18 Beslisboom optie of naturalisatie). Er wordt ook rekening gehouden met mogelijke infrastructurele wijzigingen
Indien er sprake is van ongehuwd samenwonen wordt op basis van de bekende gegevens in de BRP en de BAG de samenwoonperiode gecontroleerd/meegenomen.</t>
  </si>
  <si>
    <t xml:space="preserve">FNC.6.2.7</t>
  </si>
  <si>
    <t xml:space="preserve">Beslisboom inburgering</t>
  </si>
  <si>
    <t xml:space="preserve">De module ondersteunt de medewerker bij het bepalen van de inburgeringvereisten. De medewerker kan deze bepalen aan de hand van het doorlopen van een beslisboom inburgering. De beslisboom inburgering is opgebouwd aan de hand van het adviesblad van de IND.</t>
  </si>
  <si>
    <t xml:space="preserve">FNC.6.2.8</t>
  </si>
  <si>
    <t xml:space="preserve">Beslisboom afstandsverklaring</t>
  </si>
  <si>
    <t xml:space="preserve">De module ondersteunt de medewerker bij het vastleggen van de bereidheid tot het doen van afstand. Dit op basis van een beslisboom (zie het adviesblad van de IND en de door Justitie beheerde landentabel: art 9 lid 1b RWN).
Pre-fill van de beslisboom op basis van de landentabel (categorie A – E). De module genereert een signaal aan de medewerker indien de keuze afwijkt van de keuze conform de landentabel.</t>
  </si>
  <si>
    <t xml:space="preserve">FNC.6.2.9</t>
  </si>
  <si>
    <t xml:space="preserve">Opbouw checklist documenten en vereisten</t>
  </si>
  <si>
    <t xml:space="preserve">De checklist documenten en vereisten v.w.b. verzoeken m.b.t. naturalisatie of optie wordt mede opgebouwd en bijgehouden aan de hand van:• Type verzoek (optie of naturalisatie, versneld art. 10 of 11)
• De antwoorden op het adviesblad (zie FNC.6.2.12.1 Uitvragen gegevens adviesblad) of het optieverzoek
• De leeftijd van de verzoekers
Bijvoorbeeld: als een van de verzoekers 17 jaar is moet er een verklaring van instemming toegevoegd worden.
Bijvoorbeeld: als er een beroep wordt gedaan op bewijsnood krijgt de medewerker de mogelijkheid een toelichting in te voeren en wordt aan de checklist het innemen, kopiëren, scannen en meesturen van een bewijsstuk bewijsnood toegevoegd.
Zie FNC.19.2 Checklist vereisten en bescheiden en FNC.19.3 Afdrukken ontbrekende vereisten en bescheiden voor de generieke eisen rond checklists.</t>
  </si>
  <si>
    <t xml:space="preserve">FNC.6.3</t>
  </si>
  <si>
    <t xml:space="preserve">Ceremonie</t>
  </si>
  <si>
    <t xml:space="preserve">FNC.6.3.1</t>
  </si>
  <si>
    <t xml:space="preserve">Keuze voor: ceremonie</t>
  </si>
  <si>
    <t xml:space="preserve">De module ondersteunt dat bij de keuze voor ceremonie het mogelijk is:• Ceremonies in te plannen
• Ceremonies te managen
• Burgers voor een ceremonie in te plannen
• Burgers voor een ceremonie op te roepen
• De termijn waarbinnen een ceremonie moet worden afgelegd te bewaken
• De resultaten van een ceremonie door te geven aan de IND inclusief het opstellen van een weigeringsbesluit (i.g.v. optie)</t>
  </si>
  <si>
    <t xml:space="preserve">FNC.6.3.2</t>
  </si>
  <si>
    <t xml:space="preserve">Zaak (ceremonie)</t>
  </si>
  <si>
    <t xml:space="preserve">In geval van een ceremonie wordt vastgelegd:
• Datum (eerste) ceremonie
• Datum uitnodiging ceremonie
• Datum bevestiging ceremonie
• Datum verschenen voor ceremonie
• Datum annulering of verplaatsing ceremonie
• Verklaring verbondenheid afgelegd
• Aantal rappelleringen</t>
  </si>
  <si>
    <t xml:space="preserve">FNC.6.3.3</t>
  </si>
  <si>
    <t xml:space="preserve">Ceremonies inplannen</t>
  </si>
  <si>
    <t xml:space="preserve">De module maakt het mogelijk ceremonies in te plannen. Om een ceremonie in te kunnen plannen is inzicht nodig in:• Het werkaanbod (aantal binnengekomen en nog te verwerken Koninklijke Besluiten en het aantal nog te verwerken optieverzoeken)
• Beschikbaarheid ceremonieruimte(s)
• Inzicht in aantal uitgenodigden
• Beschikbaarheid medewerker(s) die de ceremonie moet begeleiden
Zie ook FNC.20.16 Koppeling met agenda/afsprakensysteem.</t>
  </si>
  <si>
    <t xml:space="preserve">FNC.6.3.4</t>
  </si>
  <si>
    <t xml:space="preserve">Beheren ceremonie</t>
  </si>
  <si>
    <t xml:space="preserve">De module maakt het mogelijk om ceremonies te beheren:• Inplannen en uitnodigen/oproepen van burgers die voor een ceremonie in aanmerking komen (versturen oproepbrief)
• Een bevestiging van een oproep bevestigen
• Een annulering van een oproep bevestigen
• Het kunnen verplaatsen van een persoon naar een andere ceremoniedatum (blijft 1e oproep)
• Het niet verschijnen van een burger op een ceremonie verwerken
• Resultaat ceremonie verwerken in de juiste formulieren (zie FNC.6.2.10 Genereren modellen) zoals bijvoorbeeld model 2.23
• Een lijst genereren per ceremonie (opgeroepen, bevestigd, geannuleerd, verschenen, verplaatst, niet verschenen)
Indien een oproep is geannuleerd of als iemand niet is op komen dagen wordt voor de burger een nieuwe oproep aangemaakt.
Zie FNC.22.29 Zaak bijwerken (basis) voor het bijwerken van de zaak (uitnodigingen, annuleringen etc.).</t>
  </si>
  <si>
    <t xml:space="preserve">FNC.6.4</t>
  </si>
  <si>
    <t xml:space="preserve">Nederlandse nationaliteit</t>
  </si>
  <si>
    <t xml:space="preserve">FNC.6.4.1</t>
  </si>
  <si>
    <t xml:space="preserve">Keuze voor: Nederlandse nationaliteit</t>
  </si>
  <si>
    <t xml:space="preserve">De module ondersteunt dat bij de keuze voor Nederlandse nationaliteit het mogelijk is:• De Nederlandse nationaliteit toe te voegen (verkrijging) of te corrigeren
• De Nederlandse nationaliteit te beëindigen (verlies)
• Bijzonder Nederlanderschap (vastgesteld niet Nederlander of Behandeld als Nederlander) toe te voegen, te corrigeren of te beëindigen</t>
  </si>
  <si>
    <t xml:space="preserve">FNC.6.4.2</t>
  </si>
  <si>
    <t xml:space="preserve">Reden verkrijging nationaliteit wordt bepaald afhankelijk van proces</t>
  </si>
  <si>
    <t xml:space="preserve">De module ondersteunt dat de reden verkrijging Nederlandse nationaliteit procesafhankelijk (afhankelijk van onderhavig product en/of dienst) wordt bepaald. Deze wordt standaard getoond maar de gebruiker mag daarvan afwijken.
Toelichting: in een landelijke tabel staat vermeldt welke redenen bij welk proces van toepassing zijn.</t>
  </si>
  <si>
    <t xml:space="preserve">FNC.6.4.3</t>
  </si>
  <si>
    <t xml:space="preserve">Zaak (Nederlandse nationaliteit)</t>
  </si>
  <si>
    <t xml:space="preserve">In geval van het verkrijgen of verlies van een Nederlandse nationaliteit wordt (minimaal) vastgelegd:• (referentie naar) Onderliggend brondocument
• Datum ingang (verkrijging)
• Datum beëindiging (verlies)
• Reden verkrijging of reden verlies
• Reden beëindiging
• Code bijzonder Nederlanderschap (B of V)
Herkenbaar moet zijn naar aanleiding van welk product en/of dienst de Nederlandse nationaliteit of het bijzonder Nederlanderschap is toegekend of beëindigd.</t>
  </si>
  <si>
    <t xml:space="preserve">FNC.6.5</t>
  </si>
  <si>
    <t xml:space="preserve">Overige nationaliteit</t>
  </si>
  <si>
    <t xml:space="preserve">FNC.6.5.1</t>
  </si>
  <si>
    <t xml:space="preserve">Keuze voor: overige nationaliteit</t>
  </si>
  <si>
    <t xml:space="preserve">De module ondersteunt dat bij de keuze voor overige nationaliteit het mogelijk is:• Een vreemde nationaliteit toe te voegen (verkrijging), of te corrigeren
• De vreemde nationaliteit te beëindigen (verlies)
• Een onbekende nationaliteit toe te voegen, te corrigeren en te beëindigen
• Staatloosheid toe te voegen, te corrigeren en te beëindigen</t>
  </si>
  <si>
    <t xml:space="preserve">FNC.6.5.2</t>
  </si>
  <si>
    <t xml:space="preserve">Zaak (overige nationaliteit)</t>
  </si>
  <si>
    <t xml:space="preserve">In geval van het verkrijgen of verlies van een vreemde nationaliteit, onbekende nationaliteit of staatloosheid wordt vastgelegd:• (referentie naar) Onderliggend brondocument (niet bij onbekende nationaliteit)
• Datum ingang
• Datum beëindiging
• Toegevoegde of beëindigde nationaliteit (inclusief onbekend of staatloos)
Herkenbaar moet zijn naar aanleiding van welk product en/of dienst een vreemde nationaliteit is toegekend of verwijderd.</t>
  </si>
  <si>
    <t xml:space="preserve">FNC.6.6</t>
  </si>
  <si>
    <t xml:space="preserve">Nationaliteitscode</t>
  </si>
  <si>
    <t xml:space="preserve">FNC.6.6.1</t>
  </si>
  <si>
    <t xml:space="preserve">Keuze voor: nationaliteitscode</t>
  </si>
  <si>
    <t xml:space="preserve">De module ondersteunt dat bij de keuze voor nationaliteitscode het mogelijk is om op basis van een gewijzigde nationaliteitscode:• Een selectie te maken van (mogelijk) betrokken burgers
• De nationaliteit van die burgers in onderzoek te zetten 
• Burgers uit te nodigen voor een gesprek
De nationaliteitscodetabel is een landelijke tabel (zie discussiepunt 023 Landelijke tabellen).
Opmerking: het maken van selecties is onderdeel van beheer (zie de module Overig).</t>
  </si>
  <si>
    <t xml:space="preserve">FNC.6.6.2</t>
  </si>
  <si>
    <t xml:space="preserve">Zaak (nationaliteitscode)</t>
  </si>
  <si>
    <t xml:space="preserve">In geval van een gewijzigde nationaliteitscode wordt vastgelegd:• Datum melding wijziging nationaliteitscode
• Oude nationaliteitscode
• Nieuwe nationaliteitscode (kan ook "onbekend" zijn)</t>
  </si>
  <si>
    <t xml:space="preserve">FNC.6.6.3</t>
  </si>
  <si>
    <t xml:space="preserve">Overzicht betrokkenen nationaliteitscode</t>
  </si>
  <si>
    <t xml:space="preserve">De module ondersteunt dat op basis van een signaal van de BRP (zie BRP.33 Signaal van BRP na wijziging BRP-tabellen) een selectie gemaakt wordt van alle betrokken burgers:• BSN, naam, geboortedatum, geslacht
• Nationaliteitscode die komt te vervallen
• Nieuwe nationaliteitscode(s) of indicatie onbekend als er geen nieuwe nationaliteitscode is</t>
  </si>
  <si>
    <t xml:space="preserve">FNC.6.6.4</t>
  </si>
  <si>
    <t xml:space="preserve">Aanschrijven betrokken burger</t>
  </si>
  <si>
    <t xml:space="preserve">De module ondersteunt dat op basis van de selectie van alle betrokken burgers deze worden aangeschreven:• Indien er een nieuwe nationaliteit bekend is ontvangt de burger een bericht (voornemen) dat de nationaliteit ambtshalve aangepast zal worden
• Indien de nieuwe nationaliteit niet bekend is ontvangt de burger een uitnodiging om de "nieuwe" nationaliteit te bepalen
In het laatste geval zal de module de "oude" nationaliteit in onderzoek zetten (zie FNC.6.11 In onderzoek zetten nationaliteit).
Zie FNC.6.5.1 Keuze voor: vreemde nationaliteit of FNC.6.7.1 Keuze voor: onbekende nationaliteit voor de verwerking van de resultaten (verkrijging nieuwe nationaliteit en verlies oude nationaliteit).</t>
  </si>
  <si>
    <t xml:space="preserve">FNC.6.7</t>
  </si>
  <si>
    <t xml:space="preserve">Registratie nationaliteit</t>
  </si>
  <si>
    <t xml:space="preserve">In geval van een aangifte geboorte ondersteunt de module:• Op basis van de uit BRP opgehaalde gegevens worden de mogelijke nationaliteiten getoond (nationaliteiten van de ouders)
• Nationaliteiten kunnen toegevoegd en/of verwijderd worden
• Indien een van de ouders de Nederlandse nationaliteit heeft krijgt het kind dat ook (verplicht)
Bij het bepalen van de (mogelijke) nationaliteit wordt rekening gehouden met de "3e generatie nationaliteit berekening".
De ambtenaar moet bewust kiezen voor de nationaliteiten (bijvoorbeeld door expliciet aan te geven welke nationaliteit wel/niet van toepassing zijn m.u.v. de Nederlandse nationaliteit) (zie ook: FNC.6.8 Berekening nationaliteit)</t>
  </si>
  <si>
    <t xml:space="preserve">FNC.6.8</t>
  </si>
  <si>
    <t xml:space="preserve">Berekening nationaliteit</t>
  </si>
  <si>
    <t xml:space="preserve">Een kind kan de Nederlandse nationaliteit krijgen als het aan een aantal voorwaarden voldoet (3e generatie berekening). De module signaleert indien een kind aan deze voorwaarden voldoet:• Indien de moeder/vader in Nederland is geboren en de moeder/vader van de moeder/vader in Nederland woonachtig was op het moment van de geboorte van de moeder/vader dan krijgt het kind de Nederlandse nationaliteit.
• Geboorte van het kind moet plaats hebben gevonden op of na 1 april 2003. Voor die tijd speelt de grootvader geen rol, alleen de grootmoeder.
Opmerking: de eerste voorwaarde komt niet overeen met de exacte voorwaarden zoals vermeld in de wet (RWN). In de RWN wordt gesproken over "hoofdverblijf hebbend" van de ouder tijdens de geboorte van het kind. Dit is veelal niet bekend in de BRP. Er is gekozen om de geboorteplaats als trigger te gebruiken om de gebruiker te attenderen dat er mogelijk sprake is van een "3e generatie" kind.</t>
  </si>
  <si>
    <t xml:space="preserve">FNC.6.9</t>
  </si>
  <si>
    <t xml:space="preserve">Signaal bij andere nationaliteit</t>
  </si>
  <si>
    <t xml:space="preserve">Indien een andere nationaliteit wordt gekozen voor een kind dan dat van de ouders of kinderen wordt dit gesignaleerd.
Zie ook FNC.6.10 Onderbouwen afwijkende nationaliteit.</t>
  </si>
  <si>
    <t xml:space="preserve">FNC.7</t>
  </si>
  <si>
    <t xml:space="preserve">Module Reisdocumenten</t>
  </si>
  <si>
    <t xml:space="preserve">FNC.7.1</t>
  </si>
  <si>
    <t xml:space="preserve">Keuze: Nationaal paspoort</t>
  </si>
  <si>
    <t xml:space="preserve">De module ondersteunt dat kan worden aangegeven welke gegevens, buiten de door de PUN aangegeven persoonsgegevens, nog meer in een nationaal paspoort kunnen worden opgenomen.
De PUN (Paspoort Uitvoeringsregeling Nederland) vormt hiervoor de leidraad&lt;i&gt;. &lt;/i&gt;Dat betekent dat er moet kunnen worden aangegeven:
 • Vermelding naam partner op reisdocument (optioneel)
• Bijzondere opmaak (keuze voor opnemen land en geboorteplaats en mogelijk andere spelling plaats en/ of registreren titel/predicaat) (optioneel)
• Pseudoniemvermelding (optioneel)
• Lengte van verzoeker
• Geldigheid reisdocument (maximaal 5 jaar) 
• Registratie van foto, vingerafdrukken en handtekening (zie FNC.7.9 Koppeling met aanvraagstation)
Eventueel:• Nummer vervangend paspoort (indien bv een visum in het oude paspoort nog geldig is)
• Bijschrijving minderjarige kinderen (zie FNC.7.13 Controle of bijschrijving mogelijk is)
• Reden waarom niet aanwezig bij aanvraag
Voor de afhandeling van de zaak is verder benodigd:• Registeren van het nummer van het identificerend document 
• Kunnen ingeven dat de aanvraag een spoedaanvraag betreft (standaard geen spoed)</t>
  </si>
  <si>
    <t xml:space="preserve">FNC.7.10</t>
  </si>
  <si>
    <t xml:space="preserve">Controle leeftijdsgrenzen</t>
  </si>
  <si>
    <t xml:space="preserve">De module controleert en signaleert of er, als gevolg van de leeftijd van de verzoeker, toestemming nodig is van gezaghouder(s).
Voor een identiteitskaart is tot de leeftijd van 12 jaar toestemming en handtekening nodig van de gezaghouder(s). Voor alle overige documenten geldt de leeftijd van 18 jaar.</t>
  </si>
  <si>
    <t xml:space="preserve">FNC.7.11</t>
  </si>
  <si>
    <t xml:space="preserve">Controle en signaal indien reisdocument ingenomen moet worden</t>
  </si>
  <si>
    <t xml:space="preserve">De module ondersteunt de controle en signaleert indien ten tijde van de aanvraag de aanwezige Nederlandse reisdocumenten ingenomen moeten worden.
Als een Nederlands reisdocument op het tijdstip van de aanvraag is verlopen dient deze direct te worden ingenomen.
Toelichting: Deze controle moet ook plaats vinden bij de uitreiking van het nieuwe reisdocument om te voorkomen dat op meerdere plekken een aanvraag van een reisdocument heeft plaatsgevonden.</t>
  </si>
  <si>
    <t xml:space="preserve">FNC.7.12</t>
  </si>
  <si>
    <t xml:space="preserve">Controle en signaal combinatie van reisdocument</t>
  </si>
  <si>
    <t xml:space="preserve">De module controleert en signaleert indien een aangevraagd reisdocument niet aangevraagd mag worden omdat de combinatie van een aanwezig (en geldig) reisdocument dit niet toelaat.
Niet toegestane combinaties (van geldige reisdocumenten):• Twee gelijke reisdocumenten (nationale paspoorten, Nederlandse identiteitskaarten, zakenpaspoort, faciliteitenpaspoort, reisdocument vreemdeling/vluchteling)
• Faciliteitenpaspoort en een ander soort reisdocument
• Reisdocument vreemdeling/vluchteling en een ander soort reisdocument
• Kindersticker in combinatie met een ander reisdocument (dan de houder van de kindersticker) met uitzondering van een Nederlandse identiteitskaart</t>
  </si>
  <si>
    <t xml:space="preserve">FNC.7.13</t>
  </si>
  <si>
    <t xml:space="preserve">Controle of bijschrijving mogelijk is</t>
  </si>
  <si>
    <t xml:space="preserve">De module controleert en geeft een signaal indien bijschrijving niet mogelijk is van een kind in een aangevraagd paspoort.
Bijschrijving kan plaatsvinden bij de aanvraag van een:• Zakenpaspoort
• Nationaal paspoort
• Vreemdelingpaspoort (alleen indien het kind dezelfde verblijfstitel heeft als de verzoeker en geen Nederlander is)
• Vluchtelingpaspoort (alleen indien het kind dezelfde verblijfstitel heeft als de verzoeker en geen Nederlander is)
• Faciliteitenpaspoort (alleen indien het kind dezelfde status behandeld als bijzondere Nederlander heeft als de verzoeker)
En de bijschrijving voldoet aan de voorwaarden:• Bijschrijving vindt plaats bij het reisdocument van een ouder of derde die het gezag over het kind heeft
• Kind is jonger dan 16 jaar
• Kind heeft de Nederlandse nationaliteit in geval van een aanvraag van een Nederlands paspoort
Bijschrijving is niet mogelijk bij de aanvraag van:• Een tweede (zaken)paspoort
• Een Nederlandse identiteitskaart
Zie ook FNC.7.33 Controle Nederlandse nationaliteit.</t>
  </si>
  <si>
    <t xml:space="preserve">FNC.7.14</t>
  </si>
  <si>
    <t xml:space="preserve">Spoedaanvraag aangevraagd door burger of gemeente</t>
  </si>
  <si>
    <t xml:space="preserve">De module ondersteunt dat aangegeven kan worden of de spoedaanvraag door de burger is aangevraagd of door de ambtenaar van de gemeente.
De keuze heeft gevolgen voor de prijs van het product.</t>
  </si>
  <si>
    <t xml:space="preserve">FNC.7.15</t>
  </si>
  <si>
    <t xml:space="preserve">Controle geldigheid aangevraagd reisdocument</t>
  </si>
  <si>
    <t xml:space="preserve">De module controleert en signaleert indien de ingevoerde/ingevulde geldigheid van het aangevraagde reisdocument niet akkoord is. De voorwaarden t.a.v. de geldigheid zijn:
Maximaal 5 jaar:• Nationaal paspoort
• Nederlands identiteitskaart
• Zakenpaspoort
• Faciliteitenpaspoort
• Reisdocument vreemdeling (verblijfsvergunning onbepaalde tijd)
• Reisdocument vluchteling (verblijfsvergunning onbepaalde tijd)
Maximaal 2 jaar:• Tweede paspoort
• Tweede zakenpaspoort
Maximaal 1 jaar: • Indien in het aanvraagstation is aangegeven dat door beperkingen er geen vingerafdrukken kunnen worden afgenomen (zie FNC.7.9 Koppeling met aanvraagstation)
Minimum 1 jaar tot maximaal de geldigheid van de verblijfsvergunning/verblijfstitel (maximum van 5 jaar):• Reisdocument vreemdeling (verblijfsvergunning bepaalde tijd)
Minimum 1 jaar tot maximaal de geldigheid van de verblijfsvergunning/verblijfstitel (maximum van 3 jaar):• Reisdocument vluchteling (verblijfsvergunning bepaalde tijd)</t>
  </si>
  <si>
    <t xml:space="preserve">FNC.7.16</t>
  </si>
  <si>
    <t xml:space="preserve">Vaststelling aanspraak formulier (C1)</t>
  </si>
  <si>
    <t xml:space="preserve">De module ondersteunt de invulling van het Vaststelling aanspraakformulier C1 (toestemming IND bij aanvraag reisdocument vreemdeling/vluchteling).</t>
  </si>
  <si>
    <t xml:space="preserve">FNC.7.17</t>
  </si>
  <si>
    <t xml:space="preserve">Verblijfsdocumenten opvragen bij BVV</t>
  </si>
  <si>
    <t xml:space="preserve">De module ondersteunt een bevraging van de BVV om de gegevens van de verblijfsdocumenten van vreemdelingen en vluchtelingen op te vragen.
Het nummer van het verblijfsdocument en de geldigheid van het verblijfsdocument worden vanuit de BVV gehaald (op basis van V-nummer van de vreemdeling)</t>
  </si>
  <si>
    <t xml:space="preserve">FNC.7.18</t>
  </si>
  <si>
    <t xml:space="preserve">Registratie inlevering/inname</t>
  </si>
  <si>
    <t xml:space="preserve">De module ondersteunt dat geregistreerd kan worden dat een reisdocument is ingeleverd/ingenomen (ev. ongeldig gemaakt teruggeven).
Te registreren:• datum
• reisdocumentnummer
• houder reisdocument (BSN)
• betrokken ambtenaar
• de gemeente van ingeleverde of ingenomen (ev. ongeldig gemaakt teruggeven) reisdocumenten
(via C3 formulier)</t>
  </si>
  <si>
    <t xml:space="preserve">FNC.7.19</t>
  </si>
  <si>
    <t xml:space="preserve">Afdrukken bewijs van inlevering</t>
  </si>
  <si>
    <t xml:space="preserve">De module ondersteunt in het afdrukken van een bewijs van inlevering (of inname) van het oude reisdocument (C3 formulier).</t>
  </si>
  <si>
    <t xml:space="preserve">FNC.7.2</t>
  </si>
  <si>
    <t xml:space="preserve">Keuze: Nederlands identiteitskaart</t>
  </si>
  <si>
    <t xml:space="preserve">De module ondersteunt dat kan worden aangegeven welke gegevens, buiten de door de PUN aangegeven persoonsgegevens, nog meer in een Nederlands identiteitskaart kunnen worden opgenomen.
De PUN (Paspoort Uitvoeringsregeling Nederland) vormt hiervoor de leidraad&lt;i&gt;. &lt;/i&gt;Dat betekent dat er moet kunnen worden aangegeven:
 • Vermelding naam partner op reisdocument (optioneel)
• Bijzondere opmaak (keuze voor opnemen land en geboorteplaats en mogelijk andere spelling plaats en/ of registreren titel/predicaat) (optioneel)
• Lengte van verzoeker
• Geldigheid reisdocument (maximaal 5 jaar) 
• Registratie van foto, vingerafdrukken en handtekening (zie FNC.7.9 Koppeling met aanvraagstation)
Voor de afhandeling van de zaak is verder benodigd:• Registeren van het nummer van het identificerend document 
• Kunnen ingeven dat de aanvraag een spoedaanvraag betreft (standaard geen spoed) 
• (eventueel) Reden waarom niet aanwezig bij aanvraag
Niet mogelijk is: • Bijschrijving minderjarige kinderen
• pseudoniem</t>
  </si>
  <si>
    <t xml:space="preserve">FNC.7.20</t>
  </si>
  <si>
    <t xml:space="preserve">Controle op signaleringslijst</t>
  </si>
  <si>
    <t xml:space="preserve">De module ondersteunt de controle en signalering indien de aanvrager voorkomt op de signaleringslijst. Indien een signaal verschijnt wordt direct de signaleringstekst getoond.</t>
  </si>
  <si>
    <t xml:space="preserve">FNC.7.21</t>
  </si>
  <si>
    <t xml:space="preserve">Kunnen aanhouden aanvraag</t>
  </si>
  <si>
    <t xml:space="preserve">De module ondersteunt dat de aanvraag van een reisdocument aangehouden kan worden. De registratie van de aanvraag vindt volledig plaats maar wacht (bijvoorbeeld) op antwoord van de IND of BZ. 
Zodra antwoord is ontvangen moet ook aangegeven kunnen worden in de module dat de aanvraag doorgezet kan worden.</t>
  </si>
  <si>
    <t xml:space="preserve">FNC.7.22</t>
  </si>
  <si>
    <t xml:space="preserve">Bewaking aangehouden verzoeken</t>
  </si>
  <si>
    <t xml:space="preserve">De module controleert en signaleert indien een aangehouden zaak langer dan de daarvoor ingestelde termijn aangehouden is.
De termijn moet per zaak die ingehouden is ingesteld kunnen worden.</t>
  </si>
  <si>
    <t xml:space="preserve">FNC.7.23</t>
  </si>
  <si>
    <t xml:space="preserve">Aanschrijven indien reisdocument verloopt</t>
  </si>
  <si>
    <t xml:space="preserve">De module ondersteunt de signalering dat een reisdocument verloopt en de vervaardiging van een aanschrijvingsbericht aan de burger.
De aanschrijvingstermijn moet ingesteld kunnen worden. Aanschrijvingen gelden ook voor kinderen die bijgeschreven zijn en de leeftijd van 16 jaar bereiken (in dat geval zullen de kinderen zelf een reisdocument moeten aanvragen).
Ook:
De module ondersteunt aanschrijving van personen die over 6 maanden 14 jaar worden dat ze tot hun verjaardag een identiteitskaart tegen gereduceerd tarief kunnen aanschaffen
Toelichting: huidige werkwijze is dat massaal wordt aangeschreven, voorbeeld, eens per maand worden de burgers aangeschreven waarvan de reisdocumenten in een bepaalde maand verlopen.</t>
  </si>
  <si>
    <t xml:space="preserve">FNC.7.24</t>
  </si>
  <si>
    <t xml:space="preserve">Kennisgeving aan NSIS bij vermissing</t>
  </si>
  <si>
    <t xml:space="preserve">De module ondersteunt de (automatische) verzending van een kennisgeving aan de NSIS (KLPD/Centrale Recherche Informatiedienst) na de registratie van een vermissing van een reisdocument.</t>
  </si>
  <si>
    <t xml:space="preserve">FNC.7.25</t>
  </si>
  <si>
    <t xml:space="preserve">Bijwerking van negatief reisdocumentenregister</t>
  </si>
  <si>
    <t xml:space="preserve">De module ondersteunt de (automatische) bijwerking van het negatieve reisdocumentenregister indien een reisdocument als vermist wordt geregistreerd.
Opm MS: Is komen te vervallen vanwege stopzetten programma ORRA.</t>
  </si>
  <si>
    <t xml:space="preserve">FNC.7.26</t>
  </si>
  <si>
    <t xml:space="preserve">Terugkoppeling statusinformatie van het RAAS</t>
  </si>
  <si>
    <t xml:space="preserve">De module ondersteunt de ontvangst en registratie van statusinformatie van het RAAS.
Toelichting: zodra de producent het verzoek (digitaal) heeft ontvangen geeft de producent (aan het RAAS) informatie over de status van de aanvraag. Deze informatie wordt aan de module doorgegeven (of opgehaald door de module) zodat bijvoorbeeld geïnformeerd kan worden aan de klant wat de status van het verzoek is.</t>
  </si>
  <si>
    <t xml:space="preserve">FNC.7.27</t>
  </si>
  <si>
    <t xml:space="preserve">Ontvangst reisdocument aanvraag uit andere gemeente</t>
  </si>
  <si>
    <t xml:space="preserve">De module ondersteunt dat een reisdocument dat in een andere gemeente is aangevraagd en ter uitreiking is toegestuurd aan de nieuwe gemeente (waar de persoon ondertussen heen is verhuisd) kan worden geregistreerd ter uitreiking:
Benodigd om vast te leggen:• Reisdocumentgegevens (nummer en soort en geldigheid)
• Termijn waarbinnen het reisdocument moet worden uitgereikt
• In te leveren oude reisdocumenten.
• Gemeente van aanvraag
• Persoonsgegevens van aanvrager (BSN)
• Wanneer op welke wijze de persoon is aangeschreven.
Na uitreiking zal een kennisgeving aan de aanvraaggemeente gestuurd moeten worden. Zie: FNC.7.39 Kennisgeving aan aanvraaggemeente</t>
  </si>
  <si>
    <t xml:space="preserve">FNC.7.28</t>
  </si>
  <si>
    <t xml:space="preserve">Vermissing</t>
  </si>
  <si>
    <t xml:space="preserve">De module ondersteunt dat een vermissing kan worden geregistreerd (kan ook digitaal worden ontvangen van de politie). De module ondersteunt dat het juiste formulier (C2) ingevuld kan worden met bekende gegevens. Het formulier dient opgeslagen te worden bij de zaak (en kan worden afgedrukt om mee te geven aan de klant).
Geregistreerd dient te worden:
• BSN
• Gegevens reisdocument (nummer, geldigheid, type)
• Gegevens vermissing (wanneer, waar, hoe)
• Proces-verbaal gegevens (datum, naam, nummer, plaats opmaak)
• Handtekeningen
Na de registratie van de vermissing worden kennisgevingen verstuurd. Zie: • FNC.7.25 Bijwerking van negatief reisdocumentenregister
• FNC.7.24 Kennisgeving aan CRI bij vermissing</t>
  </si>
  <si>
    <t xml:space="preserve">FNC.7.3</t>
  </si>
  <si>
    <t xml:space="preserve">Keuze: Zakenpaspoort</t>
  </si>
  <si>
    <t xml:space="preserve">De module ondersteunt dat kan worden aangegeven welke gegevens, buiten de door de PUN aangegeven persoonsgegevens, nog meer in een zakenpaspoort kunnen worden opgenomen.
De PUN (Paspoort Uitvoeringsregeling Nederland) vormt hiervoor de leidraad. Dat betekent dat er moet kunnen worden aangegeven:
• Vermelding naam partner op reisdocument (optioneel)
• Bijzondere opmaak (keuze voor opnemen land en geboorteplaats en mogelijk andere spelling plaats en/ of registreren titel/predicaat) (optioneel)
• Lengte van verzoeker
• Geldigheid reisdocument (maximaal 5 jaar) 
• Registratie van foto, vingerafdrukken en handtekening (zie FNC.7.9 Koppeling met aanvraagstation)
• Registreren pseudoniemvermelding 
Eventueel:• Nummer vervangend paspoort (indien bv een visum in het oude paspoort nog geldig is)
• Reden waarom niet aanwezig bij aanvraag
• Bijschrijving minderjarige kinderen (zie FNC.7.13 Controle of bijschrijving mogelijk is)
Voor de afhandeling van de zaak is verder benodigd:• Registeren van het nummer van het identificerend document 
• Kunnen ingeven dat de aanvraag een spoedaanvraag betreft (standaard geen spoed)</t>
  </si>
  <si>
    <t xml:space="preserve">FNC.7.30</t>
  </si>
  <si>
    <t xml:space="preserve">Registratie elders uitgereikt reisdocument</t>
  </si>
  <si>
    <t xml:space="preserve">De module ondersteunt dat geregistreerd kan worden dat een reisdocument op een ander locatie is uitgereikt. En dat, indien noodzakelijk, een documentindicatie geplaatst kan worden.
Voorbeelden hiervan zijn in het buitenland uitgereikte reisdocumenten van in Nederland ingeschreven personen.
Indien de persoon niet woonachtig is in Nederland maar wel in de RNI bekend is moet een documentindicatie worden geplaatst.</t>
  </si>
  <si>
    <t xml:space="preserve">FNC.7.31</t>
  </si>
  <si>
    <t xml:space="preserve">Opmaak conform besluit</t>
  </si>
  <si>
    <t xml:space="preserve">De module ondersteunt dat de gegevens worden verzameld ten behoeve van de juiste opmaak van een reisdocument op basis van de PUN (Paspoort Uitvoeringsregeling Nederland).</t>
  </si>
  <si>
    <t xml:space="preserve">FNC.7.32</t>
  </si>
  <si>
    <t xml:space="preserve">Toestemmingsformulier ouders/gezaghouder</t>
  </si>
  <si>
    <t xml:space="preserve">De module ondersteunt de invulling van een toestemmingsformulier van de ouders/gezaghouder(s)/curator voor een minderjarig kind.
Dit geldt zowel voor de aanvraag van een reisdocument door een minderjarig kind als de bijschrijving in een reisdocument. Hierbij is de toestemming van de andere gezaghouder nodig.</t>
  </si>
  <si>
    <t xml:space="preserve">FNC.7.33</t>
  </si>
  <si>
    <t xml:space="preserve">Controle Nederlandse nationaliteit</t>
  </si>
  <si>
    <t xml:space="preserve">De module ondersteunt :• Controle en signaal indien verzoeker niet de Nederlandse nationaliteit heeft.
Benodigd voor:• Nationaal paspoort
• Nederlands identiteitskaart
• Zakenpaspoort
• Tweede (zaken)paspoort
• Bijschrijving/Kindersticker
Zie ook FNC.7.13 Controle of bijschrijving mogelijk is.</t>
  </si>
  <si>
    <t xml:space="preserve">FNC.7.34</t>
  </si>
  <si>
    <t xml:space="preserve">Signaal en formulier aan BRP</t>
  </si>
  <si>
    <t xml:space="preserve">De module ondersteunt het invullen van het formulier (Modelformulier verzoek tot signalering op grond van artikel 24b van de Paspoortwet) aan de BPR dat een persoon binnen een bepaalde tijd meer dan het (ingestelde) toegestane aantal keren een aanvraag heeft gedaan voor een reisdocument.
Toelichting: zie ook eis: FNC.23.2 Instellen drempelwaarden. Het signaal dat een persoon binnen een ingestelde periode x keer een reisdocument aanvraagt wordt hiermee verkregen. Een persoon die te vaak binnen een periode een reisdocument aanvraagt kan gesignaleerd worden door een formulier aan de BPR te sturen. Het is in dat geval bovendien mogelijk dat de verzoeker een beperkt geldig reisdocument krijgt in plaats van het aangevraagde.</t>
  </si>
  <si>
    <t xml:space="preserve">FNC.7.35</t>
  </si>
  <si>
    <t xml:space="preserve">Document is uitgereikt</t>
  </si>
  <si>
    <t xml:space="preserve">De module ondersteunt dat bij het RAAS geadministreerd kan worden dat het reisdocument is uitgereikt.
Te vermelden:• BSN
• reisdocumentnummer
• datum uitreiking
Toelichting: deze mogelijkheid is van toepassing op de gemeente die de aanvraag ingenomen heeft (gemeente A). Als een andere gemeente (gemeente B) dan de gemeente van aanvraag heeft ingenomen dan verzendt de uitreikgemeente (gemeente B) slechts een kennisgeving aan de aanvraag gemeente (gemeente A). Zie: FNC.7.39 Kennisgeving aan aanvraaggemeente</t>
  </si>
  <si>
    <t xml:space="preserve">FNC.7.36</t>
  </si>
  <si>
    <t xml:space="preserve">Melding gevonden reisdocument</t>
  </si>
  <si>
    <t xml:space="preserve">De module ondersteunt de registratie van een gevonden reisdocument.
Indien een teruggevonden reisdocument als vermist is geregistreerd (in de BRP) genereert de module een modelformulier C4.</t>
  </si>
  <si>
    <t xml:space="preserve">FNC.7.37</t>
  </si>
  <si>
    <t xml:space="preserve">Actualiseren signalering</t>
  </si>
  <si>
    <t xml:space="preserve">Aanname: BPR beheert de signaleringslijsten (voorheen het Roze Boekje). De signaleringen worden centraal in de BRP verwerkt. Gemeenten zien die signaleringen als zij iets met reisdocumenten gaan doen.
Indien deze aanname niet wordt uitgewerkt:
De module ondersteunt dat een signalering (belemmering verstrekking reisdocumenten) bij een persoon kan worden geplaatst of verwijderd.</t>
  </si>
  <si>
    <t xml:space="preserve">FNC.7.38</t>
  </si>
  <si>
    <t xml:space="preserve">Registreren in bezit zijnde reisdocumenten</t>
  </si>
  <si>
    <t xml:space="preserve">De module ondersteunt dat nog niet eerder bekende reisdocumenten kunnen worden geregistreerd.
Toelichting: bij de aanvraag van een reisdocument dienen alle in bezit zijnde reisdocumenten (ook buitenlandse) te worden overgelegd. Indien een reisdocument wordt overgelegd dat nog niet geregistreerd is in de BRP dient dit te worden geregistreerd als in bezit zijnde bij deze persoon (dit geldt niet voor buitenlands reisdocumenten).</t>
  </si>
  <si>
    <t xml:space="preserve">FNC.7.39</t>
  </si>
  <si>
    <t xml:space="preserve">Kennisgeving aan aanvraaggemeente</t>
  </si>
  <si>
    <t xml:space="preserve">Indien de uitreikgemeente niet de aanvraaggemeente is van het reisdocument ondersteunt de module dat een kennisgeving aan de aanvraaggemeente wordt verstuurd dat het reisdocument is uitgereikt. De aanvraaggemeente zal bij het RAAS (van de aanvraaggemeente) moeten administreren dat het reisdocument is uitgereikt.</t>
  </si>
  <si>
    <t xml:space="preserve">FNC.7.4</t>
  </si>
  <si>
    <t xml:space="preserve">Keuze: Tweede paspoort</t>
  </si>
  <si>
    <t xml:space="preserve">De module ondersteunt dat kan worden aangegeven welke gegevens, buiten de door de PUN aangegeven persoonsgegevens, nog meer in een tweede paspoort kunnen worden opgenomen.
De PUN (Paspoort Uitvoeringsregeling Nederland) vormt hiervoor de leidraad. Dat betekent dat er moet kunnen worden aangegeven:
• Vermelding naam partner op reisdocument (optioneel)
• Bijzondere opmaak (keuze voor opnemen land en geboorteplaats en mogelijk andere spelling plaats en/ of registreren titel/predicaat) (optioneel)
• Pseudoniemvermelding (optioneel)
• Lengte van verzoeker
• Geldigheid reisdocument (maximaal 2 jaar) 
• Registratie van foto, vingerafdrukken en handtekening (zie FNC.7.9 Koppeling met aanvraagstation)
Eventueel:• Nummer vervangend paspoort (indien bv een visum in het oude paspoort nog geldig is)
• Reden waarom niet aanwezig bij aanvraag
Voor de afhandeling van de zaak is verder benodigd:• Registeren van het nummer van het identificerend document 
• Kunnen ingeven dat de aanvraag een spoedaanvraag betreft (standaard geen spoed)
• Reden aanvraag tweede paspoort
Niet mogelijk:• Bijschrijving minderjarige kinderen (zie FNC.7.13 Controle of bijschrijving mogelijk is)</t>
  </si>
  <si>
    <t xml:space="preserve">FNC.7.40</t>
  </si>
  <si>
    <t xml:space="preserve">Registratie dat reisdocument uitgereikt wordt bij andere gemeente</t>
  </si>
  <si>
    <t xml:space="preserve">De module ondersteunt dat geregistreerd kan worden dat een reisdocument bij een andere gemeente uitgereikt zal worden.
Te registreren:• Reisdocumentnummer
• BSN
• uitreikgemeente
• Datum verstuurd (overgedragen) aan gemeente
Toelichting: indien een persoon tussen de aanvraag en de uitreiking van een reisdocument verhuist naar een andere gemeente zal het reisdocument worden doorgestuurd aan de nieuwe gemeente. Na uitreiking door die gemeente wordt een kennisgeving van die gemeente verstuurd aan de aanvraaggemeente.
Zie ook: • FNC.7.39 Kennisgeving aan aanvraaggemeente
• FNC.7.27 Ontvangst reisdocument aanvraag uit andere gemeente</t>
  </si>
  <si>
    <t xml:space="preserve">FNC.7.41</t>
  </si>
  <si>
    <t xml:space="preserve">Toestemming curator</t>
  </si>
  <si>
    <t xml:space="preserve">De module  kan een toestemmingsformulier invullen en afdrukken voor de curator voor een persoon onder curatele bij de aanvraag van een Nederlands paspoort.</t>
  </si>
  <si>
    <t xml:space="preserve">FNC.7.42</t>
  </si>
  <si>
    <t xml:space="preserve">Reden niet verschijnen vastleggen</t>
  </si>
  <si>
    <t xml:space="preserve">De module ondersteunt dat als de aanvrager niet persoonlijk bij het indienen van de aanvraag is verschenen de reden wordt uitgevraagd/vastgelegd en in de aanvraag vermeld.</t>
  </si>
  <si>
    <t xml:space="preserve">FNC.7.43</t>
  </si>
  <si>
    <t xml:space="preserve">Berekenen geldigheidsdatum reisdocument</t>
  </si>
  <si>
    <t xml:space="preserve">De module berekent op basis van de bekende gegevens de geldigheidsdatum van een reisdocument. Deze datum is overschrijfbaar. Zie ook FNC.7.15 Controle geldigheid aangevraagd reisdocument.</t>
  </si>
  <si>
    <t xml:space="preserve">FNC.7.44</t>
  </si>
  <si>
    <t xml:space="preserve">Toestemmingsformulier verwerken</t>
  </si>
  <si>
    <t xml:space="preserve">De module registreert binnengekomen toestemmingsformulieren (zaak). Vastgelegd worden:• Datum ontvangst
• BSN kind
• BSN gezaghouder/ curator die toestemming verleend
• Type document of bijschrijving
 </t>
  </si>
  <si>
    <t xml:space="preserve">FNC.7.45</t>
  </si>
  <si>
    <t xml:space="preserve">Controle aanwezigheid toestemmingsformulier</t>
  </si>
  <si>
    <t xml:space="preserve">De module controleert of er n.a.v. een verzoek of een aanvraag al toestemmingsformulieren zijn geregistreerd. De gegevens van het toestemmingsformulier worden gebruikt bij de aanvraag of het verzoek.
Als het toestemmingsformulier ouder is dan een door de gemeente instelbare termijn kan het toestemmingsformulier niet gebruikt worden.
Toelichting: het moet mogelijk zijn m.b.v. een e-formulier vooraf aan de daadwerkelijke aanvraag of het verzoek een machtiging aan te leveren. </t>
  </si>
  <si>
    <t xml:space="preserve">FNC.7.5</t>
  </si>
  <si>
    <t xml:space="preserve">Keuze: Faciliteitenpaspoort</t>
  </si>
  <si>
    <t xml:space="preserve">De module ondersteunt dat kan worden aangegeven welke gegevens, buiten de door de PUN aangegeven persoonsgegevens, nog meer in een Faciliteitenpaspoort kunnen worden opgenomen.
De PUN (Paspoort Uitvoeringsregeling Nederland) vormt hiervoor de leidraad. Dat betekent dat er moet kunnen worden aangegeven:
• Vermelding naam partner op reisdocument (optioneel)
• Bijzondere opmaak (keuze voor opnemen land en geboorteplaats en mogelijk andere spelling plaats en/ of registreren titel/predicaat) (optioneel)
• Lengte van verzoeker
• Geldigheid reisdocument (maximaal 5 jaar) 
• Registratie van foto, vingerafdrukken en handtekening (zie FNC.7.9 Koppeling met aanvraagstation)
• Registreren pseudoniemvermelding 
Eventueel:• Nummer vervangend paspoort (indien bv een visum in het oude paspoort nog geldig is)
• Reden waarom niet aanwezig bij aanvraag
• Bijschrijving minderjarige kinderen (zie FNC.7.13 Controle of bijschrijving mogelijk is)
Voor de afhandeling van de zaak is verder benodigd:• Registeren van het nummer van het identificerend document 
• Kunnen ingeven dat de aanvraag een spoedaanvraag betreft (standaard geen spoed)
De module ondersteunt verder:• Controle en signaal indien verzoeker niet de status heeft Behandeld als Nederlander.</t>
  </si>
  <si>
    <t xml:space="preserve">FNC.7.6</t>
  </si>
  <si>
    <t xml:space="preserve">Keuze: Reisdocument vreemdeling</t>
  </si>
  <si>
    <t xml:space="preserve">De module ondersteunt dat kan worden aangegeven welke gegevens, buiten de door de PUN aangegeven persoonsgegevens, nog meer in een Reisdocument vreemdeling kunnen worden opgenomen.
De PUN (Paspoort Uitvoeringsregeling Nederland) vormt hiervoor de leidraad&lt;i&gt;. &lt;/i&gt;Dat betekent dat er moet kunnen worden aangegeven:
 • Vermelding naam partner op reisdocument (optioneel)
• Bijzondere opmaak (keuze voor opnemen land en geboorteplaats en mogelijk andere spelling plaats en/ of registreren titel/predicaat) (optioneel)
• Pseudoniemvermelding (optioneel)
• Lengte van verzoeker
• Geldigheid reisdocument (maximaal 5 jaar en maximaal de geldigheid van de verblijfsvergunning) 
• Registratie van foto, vingerafdrukken en handtekening (zie FNC.7.9 Koppeling met aanvraagstation)
Eventueel:• Nummer vervangend paspoort (indien bv een visum in het oude paspoort nog geldig is)
• Reden waarom niet aanwezig bij aanvraag
• Bijschrijving minderjarige kinderen (zie FNC.7.13 Controle of bijschrijving mogelijk is)
Voor de afhandeling van de zaak is verder benodigd:• Registeren van het nummer van het identificerend document 
• Kunnen ingeven dat de aanvraag een spoedaanvraag betreft (standaard geen spoed)
De module ondersteunt verder:• (automatisch) Registeren van het nummer van het identificerend document (zie ook FNC.7.17 Verblijfsdocumenten bevragen bij BVV)
• (automatische) Registratie clausule van beperking (beperking geldt voor land waar de vreemdeling vandaan komt)
• Registratie dat het toestemmingsformulier is ingevuld en verstuurd (zie ook eis: FNC.7.16 Toestemmingsformulier)
• Registratie dat toestemming is gevraagd door aanvrager bij de eigen autoriteit (inclusief eventuele weigering).</t>
  </si>
  <si>
    <t xml:space="preserve">FNC.7.7</t>
  </si>
  <si>
    <t xml:space="preserve">Keuze: Reisdocument vluchteling</t>
  </si>
  <si>
    <t xml:space="preserve">De module ondersteunt dat kan worden aangegeven welke gegevens, buiten de door de PUN aangegeven persoonsgegevens, nog meer in een Reisdocument vluchteling kunnen worden opgenomen.
De PUN (Paspoort Uitvoeringsregeling Nederland) vormt hiervoor de leidraad&lt;i&gt;. &lt;/i&gt;Dat betekent dat er moet kunnen worden aangegeven:
 • Vermelding naam partner op reisdocument (optioneel)
• Bijzondere opmaak (keuze voor opnemen land en geboorteplaats en mogelijk andere spelling plaats en/ of registreren titel/predicaat) (optioneel)
• Pseudoniemvermelding (optioneel)
• Lengte van verzoeker
• Geldigheid reisdocument (maximaal 5 jaar en maximaal de geldigheid van de verblijfsvergunning) 
• Registratie van foto, vingerafdrukken en handtekening (zie FNC.7.9 Koppeling met aanvraagstation)
Eventueel:• Nummer vervangend paspoort (indien bv een visum in het oude paspoort nog geldig is)
• Reden waarom niet aanwezig bij aanvraag
• Bijschrijving minderjarige kinderen (zie FNC.7.13 Controle of bijschrijving mogelijk is)
Voor de afhandeling van de zaak is verder benodigd:• Registeren van het nummer van het identificerend document 
• Kunnen ingeven dat de aanvraag een spoedaanvraag betreft (standaard geen spoed)
De module ondersteunt verder:• (automatisch) Registeren van het nummer van het identificerend document (zie ook FNC.7.17 Verblijfsdocumenten bevragen bij BVV)
• (automatische) Registratie clausule van beperking (beperking geldt voor land waar de vreemdeling vandaan komt)
• Registratie dat het toestemmingsformulier is ingevuld en verstuurd (zie ook eis: FNC.7.16 Toestemmingsformulier)</t>
  </si>
  <si>
    <t xml:space="preserve">FNC.7.8</t>
  </si>
  <si>
    <t xml:space="preserve">Keuze: Kindersticker</t>
  </si>
  <si>
    <t xml:space="preserve">De module ondersteunt dat kan worden aangegeven welke gegevens, buiten de door de PUN aangegeven persoonsgegevens, nog meer in een kindersticker kunnen worden opgenomen.
De PUN (Paspoort Uitvoeringsregeling Nederland) vormt hiervoor de leidraad. Dat betekent dat er moet kunnen worden aangegeven:
De module ondersteunt:• Kunnen aangeven bij welk reisdocument de kindersticker wordt geregistreerd (dient een ouder (met gezag) te zijn, mag ook bij beide ouders zijn) 
• Registreren titel/predicaat (optioneel)
• (automatisch) Registreren geldigheid kindersticker(maximaal 5 jaar en maximaal de geldigheid van het reisdocument waarin de kindersticker wordt ingevoegd) 
• (automatisch) Registeren van het nummer van het identificerend document (reisdocument van de ouder of gezaghebbende waar de kindersticker wordt ingeplakt)
• Kunnen ingeven dat de aanvraag een spoedaanvraag betreft (standaard geen spoed)
• Registratie van foto, vingerafdrukken en handtekening (zie FNC.7.9 Koppeling met aanvraagstation)
N.B. Bij kindersticker is slechts een registratie van foto nodig (zie eis: FNC.7.9 Koppeling met aanvraagstation) niet een handtekening noch vingerafdrukken.
Eventueel:• Nummer vervangend paspoort (indien bv een visum in het oude paspoort nog geldig is)
• Reden waarom niet aanwezig bij aanvraag
Niet mogelijk:• Registreren bijzondere opmaak (keuze voor opnemen land en geboorteplaats en mogelijk andere spelling plaats)
• Registreren pseudoniemvermelding 
• Registreren vermelding naam partner op reisdocument 
• Registreren lengte van verzoeker
• Bijschrijving minderjarige kinderen bij de kindersticker zelf</t>
  </si>
  <si>
    <t xml:space="preserve">FNC.7.9</t>
  </si>
  <si>
    <t xml:space="preserve">Koppeling met aanvraagstation</t>
  </si>
  <si>
    <t xml:space="preserve">De module ondersteunt een koppeling met het aanvraagstation voor de registratie van• de foto
• de handtekening (of indicatie niet in staat te tekenen)
• de vingerafdrukken (of aangeven van beperking of door leeftijd geen vingerafdrukken nodig)
Deze koppeling moet volledig geïntegreerd worden met de burgerzaken module.
Toelichting: het aanvraagstation is een (web)applicatie (met eigen autorisatie) die momenteel apart ingevuld wordt. Het is de wens om vanuit de module volledig geïntegreerd over de mogelijkheden te beschikken die het aanvraagstation biedt. De gebruiker hoeft m.a.w. niet te wisselen tussen schermen om de volledige functionaliteit van reisdocumenten uit te voeren.</t>
  </si>
  <si>
    <t xml:space="preserve">FNC.8</t>
  </si>
  <si>
    <t xml:space="preserve">Module Rijbewijzen</t>
  </si>
  <si>
    <t xml:space="preserve">FNC.8.1</t>
  </si>
  <si>
    <t xml:space="preserve">Keuze voor product en/of dienst (Rijbewijzen)</t>
  </si>
  <si>
    <t xml:space="preserve">De module ondersteunt de situatie die van toepassing is c.q. waarvoor gekozen is door de gebruiker (selectie product en/of dienst). Gegevensuitvraag en de te tonen gegevens worden daarop aangepast. Combinatie van producten en/of diensten is altijd mogelijk.
Zie ook de eisen van de afzonderlijke producten en/of diensten:• FNC.8.2.1 Keuze voor: Eerste afgifte van een rijbewijs
• FNC.8.3.1 Keuze voor: Vernieuwing van rijbewijs
• FNC.8.3.2 Keuze voor: Categorie uitbreiding van het rijbewijs
• FNC.8.3.3 Keuze voor: Vernieuwing door diefstal/verlies
• FNC.8.3.4 Keuze voor: Partiële ongeldigheidverklaring
• FNC.8.3.5 Keuze voor: Herafgifte (na opheffing ongeldig verklaring)
• FNC.8.4.1 Keuze voor: Vervanging door beschadiging of onleesbaarheid
• FNC.8.4.2 Keuze voor: Vervanging van een rijbewijs (verlies/diefstal)
• FNC.8.5.1 Keuze voor: Omwisselen van (buitenlands, oud-linnen, militair) rijbewijs
• FNC.8.6.1 Keuze voor: Registreren vermissing
• FNC.8.6.2 Keuze voor: Registreren ontvangst/teruggave/doorzending
• FNC.8.6.3 Keuze voor: Registreren ongeldig verklaring</t>
  </si>
  <si>
    <t xml:space="preserve">FNC.8.10</t>
  </si>
  <si>
    <t xml:space="preserve">Signaal bij leeftijd › 65</t>
  </si>
  <si>
    <t xml:space="preserve">De module geeft een signaal bij leeftijd › 65 jaar en rijbewijs verloopt op of na de 70ste verjaardag. 
De module geeft een signaal indien de verzoeker 65 jaar of ouder is en het rijbewijs verloopt op of na de 70ste verjaardag. Toelichting: in dat geval is een verklaring van geschiktheid noodzakelijk en moet deze geregistreerd zijn.
Is de rijbewijshouder 65 jaar of ouder en het rijbewijs verloopt voor de 70ste verjaardag, dan is het aanvragen van een VVG (verklaring van geschiktheid) niet nodig. De houder krijgt een rijbewijs dat 5 jaar geldig is. Bij de eerste afgifte moet ongeacht de leeftijd altijd een VVG worden aangevraagd.</t>
  </si>
  <si>
    <t xml:space="preserve">FNC.8.11</t>
  </si>
  <si>
    <t xml:space="preserve">Gebruik maken van aanvraagformulier CRB</t>
  </si>
  <si>
    <t xml:space="preserve">De module ondersteunt dat het aanvraagformulier van het CRB gebruikt en ingevuld kan worden (conform het model van het CRB).
Via de module kunnen de in te vullen velden op het aanvraagformulier worden gevuld. De in te vullen gegevens zijn afkomstig van zowel de BRP als het CRB als in de module aangevulde gegevens.
Toelichting: het aanvraagformulier is een voorgeschreven formulier waarop een uniek aanvraagnummer (gegenereerd door de RDW) wordt gedrukt door de burgerzakenmodule rijbewijzen. Dit formulier bevat alle benodigde gegevens om een beslissing te kunnen nemen op een verzoek tot afgifte van een rijbewijs alsmede de handtekening van de burger en de paraaf van de frontoffice ambtenaar. Het ingevulde en ondertekende formulier dient als opdracht voor de RDW om een rijbewijs te laten maken.
N.B.: indien de RDW een blokkerende melding heeft afgegeven (via het CRB) zal geen aanvraagnummer worden verstrekt en kan het verzoek niet ingewilligd worden.</t>
  </si>
  <si>
    <t xml:space="preserve">FNC.8.12</t>
  </si>
  <si>
    <t xml:space="preserve">Afdrukken aanvraagformulier CRB</t>
  </si>
  <si>
    <t xml:space="preserve">De module ondersteunt het afdrukken van het ingevulde CRB aanvraagformulier.
Zie ook: FNC.8.12 Gebruik maken van aanvraagformulier CRB</t>
  </si>
  <si>
    <t xml:space="preserve">FNC.8.13</t>
  </si>
  <si>
    <t xml:space="preserve">Afdrukken verklaring afstand categorie</t>
  </si>
  <si>
    <t xml:space="preserve">De module ondersteunt de vervaardiging van een afstandsverklaring categorieën van een rijbewijs.
(niet van toepassing voor eerste afgifte)</t>
  </si>
  <si>
    <t xml:space="preserve">FNC.8.14</t>
  </si>
  <si>
    <t xml:space="preserve">Vastleggen dat verzoeker persisteert</t>
  </si>
  <si>
    <t xml:space="preserve">De module ondersteunt dat vastgelegd kan worden dat de verzoeker persisteert in het verzoek. In dat geval moet ook het verzoek doorgezet kunnen worden.
Toelichting: in het geval dat het verzoek niet in behandeling kan worden genomen en de verzoeker toch het verzoek wil doorzetten moet kunnen vastgelegd worden dat de verzoeker persisteert.</t>
  </si>
  <si>
    <t xml:space="preserve">FNC.8.15</t>
  </si>
  <si>
    <t xml:space="preserve">Registratie van uitreiking</t>
  </si>
  <si>
    <t xml:space="preserve">De module ondersteunt dat geregistreerd kan worden dat een rijbewijs is uitgereikt.
Te registreren:• datum
• rijbewijsnummer
• houder van rijbewijs
• betrokken ambtenaar</t>
  </si>
  <si>
    <t xml:space="preserve">FNC.8.16</t>
  </si>
  <si>
    <t xml:space="preserve">Afdrukken van een bewijs van ontvangst</t>
  </si>
  <si>
    <t xml:space="preserve">De module ondersteunt in het afdrukken van een bewijs van ontvangst van het nieuwe rijbewijs.</t>
  </si>
  <si>
    <t xml:space="preserve">FNC.8.17</t>
  </si>
  <si>
    <t xml:space="preserve">Registratie van inlevering/inname</t>
  </si>
  <si>
    <t xml:space="preserve">De module ondersteunt dat geregistreerd kan worden dat een rijbewijs is ingeleverd/ingenomen.
Te registreren:• datum
• rijbewijsnummer
• houder van het rijbewijs
• betrokken ambtenaar
• de verblijfplaats van ingeleverde of ingenomen rijbewijzen (NRD’s)</t>
  </si>
  <si>
    <t xml:space="preserve">FNC.8.18</t>
  </si>
  <si>
    <t xml:space="preserve">Bewijs van inlevering/inname</t>
  </si>
  <si>
    <t xml:space="preserve">De module ondersteunt het afdrukken van een bewijs van inlevering (of inname) van het oude rijbewijs.</t>
  </si>
  <si>
    <t xml:space="preserve">FNC.8.19</t>
  </si>
  <si>
    <t xml:space="preserve">Proces-verbaal vernietiging</t>
  </si>
  <si>
    <t xml:space="preserve">De module ondersteunt het opstellen en afdrukken van een proces-verbaal van vernietiging.
Toelichting: dit is een proces-verbaal opgemaakt om het aantal vernietigde documenten vast te leggen. Daarnaast wordt ook vastgelegd op welke wijze de documenten zijn vernietigd (inclusief datum, naam bevoegde ambtenaar etc.).
Het proces-verbaal wordt gebruikt voor de jaarlijkse accountantscontrole voor verantwoording van de werking van de vernietigingsprocedure rijbewijzen. Het proces-verbaal en de accountantscontrole samen vormen de basis voor de verantwoording richting RDW.</t>
  </si>
  <si>
    <t xml:space="preserve">FNC.8.2</t>
  </si>
  <si>
    <t xml:space="preserve">Eerste afgifte rijbewijs</t>
  </si>
  <si>
    <t xml:space="preserve">FNC.8.2.1</t>
  </si>
  <si>
    <t xml:space="preserve">Keuze voor: Eerste afgifte van een rijbewijs</t>
  </si>
  <si>
    <t xml:space="preserve">De module ondersteunt:• Zoeken verzoeker (in BRP en CRB)
• Registreren correspondentie adres (bij VOW e.d.)
• Registreren titel/predicaat
• Registreren vermelding naam partner op rijbewijs 
• Kunnen ingeven dat de aanvraag een spoedaanvraag betreft
Eventueel:• Telefoonnummer en/of 
• E-mail adres van betrokkene</t>
  </si>
  <si>
    <t xml:space="preserve">FNC.8.2.2</t>
  </si>
  <si>
    <t xml:space="preserve">Zaak (eerste afgifte rijbewijs)</t>
  </si>
  <si>
    <t xml:space="preserve">In geval van een eerste afgifte van een rijbewijs wordt vastgelegd (naast de basis zaakgegevens: zie FNC.22.28 Zaak vastleggen (basis)):• Correspondentie adres (bij indicatie VOW e.d.)
• Titel/predicaat (indien gewenst op rijbewijs)
• Naam partner (indien gewenst op rijbewijs)
• Spoedaanvraag (indien gewenst)
• Telefoonnummer (optioneel) 
• E-mail adres verzoeker (optioneel)
• Datum afgifte</t>
  </si>
  <si>
    <t xml:space="preserve">FNC.8.20</t>
  </si>
  <si>
    <t xml:space="preserve">Kennisgeving aan het CBR</t>
  </si>
  <si>
    <t xml:space="preserve">De module ondersteunt dat een kennisgeving (statusbijwerking) wordt verstuurd aan het CBR (conform berichtenboek) na uitreiking van het rijbewijs.
Kennisgeving bevat:• datum uitreiking
• rijbewijs nummer
• houder rijbewijs
• betrokken ambtenaar</t>
  </si>
  <si>
    <t xml:space="preserve">FNC.8.21</t>
  </si>
  <si>
    <t xml:space="preserve">De module ondersteunt dat functiescheiding mogelijk is.
Toelichting: de ambtenaar die het verzoek van het rijbewijs (of reisdocument) registreert mag (in principe) niet dezelfde persoon zijn die het rijbewijs (of reisdocument) uitreikt.</t>
  </si>
  <si>
    <t xml:space="preserve">FNC.8.22</t>
  </si>
  <si>
    <t xml:space="preserve">Terugkoppeling statusinformatie van het CRB</t>
  </si>
  <si>
    <t xml:space="preserve">De module ondersteunt de ontvangst van statusinformatie van het CRB.
Toelichting: zodra het CRB het verzoek (digitaal) heeft ontvangen geeft het CRB informatie over de status van de aanvraag. Deze informatie wordt aan de module doorgegeven (of opgehaald door de module) zodat bijvoorbeeld aan de klant doorgegeven kan worden wat de status van het verzoek is.
Statussen:• aanvraag nog niet gescand
• aanvraag ontvangen 
• aanvraag ingeklaard
• etc.</t>
  </si>
  <si>
    <t xml:space="preserve">FNC.8.23</t>
  </si>
  <si>
    <t xml:space="preserve">Ondersteuning papieren procedure</t>
  </si>
  <si>
    <t xml:space="preserve">De module ondersteunt het volgen van de papieren procedure.
Toelichting: indien de betrokkene (verzoeker) niet in de BRP is opgenomen omdat hij of zij geen vaste woon- of verblijfsplaats heeft of buitenlandse student is, wordt een papieren procedure gevolgd waarbij de RDW beslist over afgifte. Uitreiking vindt plaats bij gemeente van aanvraag.
Van de papieren procedure wordt nog steeds een (te bewaken) zaak gemaakt. Het aanvraagformulier wordt met de module ingevuld.</t>
  </si>
  <si>
    <t xml:space="preserve">FNC.8.24</t>
  </si>
  <si>
    <t xml:space="preserve">Termijnbewaking van uit te reiken rijbewijzen</t>
  </si>
  <si>
    <t xml:space="preserve">De module ondersteunt de termijnbewaking van de uit te reiken rijbewijzen. Indien na een in te stellen periode nog rijbewijzen aanwezig zijn die nog uitgereikt moeten worden geeft de module een signaal.
Vervolgens kan de klant benaderd worden om alsnog het rijbewijs op te halen.</t>
  </si>
  <si>
    <t xml:space="preserve">FNC.8.25</t>
  </si>
  <si>
    <t xml:space="preserve">Aanschrijving burger</t>
  </si>
  <si>
    <t xml:space="preserve">De module ondersteunt dat de aanschrijving aan de burger kan worden vervaardigd dat deze het rijbewijs dient in te leveren (ten bate van de invordering van het rijbewijs of de (partiele) ongeldigverklaring).
De module kan persoons- en reisdocument gegevens eenvoudig overnemen op dit aanschrijfbewijs.</t>
  </si>
  <si>
    <t xml:space="preserve">FNC.8.26</t>
  </si>
  <si>
    <t xml:space="preserve">Afwijken van functiescheiding</t>
  </si>
  <si>
    <t xml:space="preserve">De module ondersteunt dat indien wordt afgeweken van de functiescheidingsregels dit gesignaleerd wordt (module geeft signaal) en dat de afwijking onderbouwd moet worden met een reden.</t>
  </si>
  <si>
    <t xml:space="preserve">FNC.8.27</t>
  </si>
  <si>
    <t xml:space="preserve">Signaal bij omwisseling rijbewijs (niet juiste landen)</t>
  </si>
  <si>
    <t xml:space="preserve">De module controleert of bij de omwisseling van het rijbewijs de landen waaruit dit rijbewijs afkomstig is uit:• EU/EVA landen
• Aangewezen landen
• Nederlandse Antillen of Aruba
En geeft een signaal indien dit niet het geval is.
N.B. Het rijbewijs kan ook onder de 30% regeling vallen of voor een geprivilegieerde die is ingeschreven in de BRP. 
Dit zal de aanvrager moeten aantonen.</t>
  </si>
  <si>
    <t xml:space="preserve">FNC.8.3</t>
  </si>
  <si>
    <t xml:space="preserve">Vernieuwing rijbewijs</t>
  </si>
  <si>
    <t xml:space="preserve">FNC.8.3.1</t>
  </si>
  <si>
    <t xml:space="preserve">Keuze voor: Vernieuwing van rijbewijs (door einde geldigheid)</t>
  </si>
  <si>
    <t xml:space="preserve">De module ondersteunt:• Zoeken verzoeker (in BRP en CRB)
• Registreren titel/predicaat
• Registreren vermelding naam partner op rijbewijs 
• Kunnen ingeven dat de aanvraag een spoedaanvraag betreft
• (Extra gegevens voor dit proces) Registratie van oude (in te leveren) rijbewijs en controle dat het nummer overeenkomt met het bij de RDW bekende nummer voor dat rijbewijs
Eventueel:• Telefoonnummer en/of 
• E-mail adres van betrokkene</t>
  </si>
  <si>
    <t xml:space="preserve">FNC.8.3.2</t>
  </si>
  <si>
    <t xml:space="preserve">Keuze voor: Categorie uitbreiding van het rijbewijs</t>
  </si>
  <si>
    <t xml:space="preserve">Gelijk aan vernieuwing van rijbewijs.
Zie FNC.8.3.1 Keuze voor: Vernieuwing van rijbewijs</t>
  </si>
  <si>
    <t xml:space="preserve">FNC.8.3.3</t>
  </si>
  <si>
    <t xml:space="preserve">Keuze voor: Vernieuwing door diefstal/verlies</t>
  </si>
  <si>
    <t xml:space="preserve">De module ondersteunt:• Zoeken verzoeker (in BRP en CRB)
• Registreren titel/predicaat
• Registreren vermelding naam partner op rijbewijs 
• Kunnen ingeven dat de aanvraag een spoedaanvraag betreft
• (Extra gegevens voor dit proces) Keuze kunnen aangeven vernieuwing door diefstal of verlies
• (Extra gegevens voor dit proces) Proces-verbaal en proces-verbaal nummer
Eventueel:• Telefoonnummer en/of 
• E-mail adres van betrokkene</t>
  </si>
  <si>
    <t xml:space="preserve">FNC.8.3.4</t>
  </si>
  <si>
    <t xml:space="preserve">Keuze voor: (afgifte na) Partiële ongeldigheidverklaring</t>
  </si>
  <si>
    <t xml:space="preserve">De module ondersteunt:• Zoeken verzoeker (in BRP en CRB)
• Registreren titel/predicaat
• Registreren vermelding naam partner op rijbewijs 
• Kunnen ingeven dat de aanvraag een spoedaanvraag betreft
• (Extra gegevens voor dit proces) Registratie van oude (in te leveren) rijbewijs en controle dat het nummer overeenkomt met het bij de RDW bekende nummer voor dat rijbewijs
Eventueel:• Telefoonnummer en/of 
• E-mail adres van betrokkene
Toelichting: bij een partiële ongeldigheidverklaring dient het oude rijbewijs ingeleverd te worden en vervangen door een rijbewijs met partiële geldigheid.</t>
  </si>
  <si>
    <t xml:space="preserve">FNC.8.3.5</t>
  </si>
  <si>
    <t xml:space="preserve">Keuze voor: Herafgifte (na opheffing ongeldig verklaring)</t>
  </si>
  <si>
    <t xml:space="preserve">De module ondersteunt:• Zoeken verzoeker (in BRP en CRB)
• Registreren titel/predicaat
• Registreren vermelding naam partner op rijbewijs 
• Kunnen ingeven dat de aanvraag een spoedaanvraag betreft
• (Extra gegevens voor dit proces) Registratie van oude (in te leveren) rijbewijs en controle dat het nummer overeenkomt met het bij de RDW bekende nummer voor dat rijbewijs (indien rijbewijs niet eerder was ingenomen)
Eventueel:• Telefoonnummer en/of 
• E-mail adres van betrokkene
Toelichting: herafgifte is alleen mogelijk als de aanvrager beschikt over een rijbewijs waarvan één of meer categorieën ongeldig zijn verklaard. Afhankelijk van de reden van ongeldig verklaring kan daarbij in het CRB worden gecontroleerd of er een geldige VVG en/of VVR aanwezig is zodat de ongeldig verklaring voor de betreffende categorie kan worden opgeheven.
Als het rijbewijs volledig ongeldig is en er is geen geldige VVG en/of VVR geregistreerd, dan is herafgifte niet mogelijk (m.u.w. rijbewijs AM).</t>
  </si>
  <si>
    <t xml:space="preserve">FNC.8.3.6</t>
  </si>
  <si>
    <t xml:space="preserve">Zaak (vernieuwing rijbewijs)</t>
  </si>
  <si>
    <t xml:space="preserve">In geval van een vernieuwing van een rijbewijs wordt vastgelegd (naast de basis zaakgegevens: zie FNC.22.28 Zaak vastleggen (basis)):• Titel/predicaat (indien gewenst op rijbewijs)
• Naam partner op rijbewijs (indien gewenst op rijbewijs)
• Spoedaanvraag (indien gewenst)
• Telefoonnummer (optioneel) 
• E-mail adres verzoeker (optioneel)
• Reden vernieuwing (einde geldigheid, verlies/diefstal, herafgifte, partiële ongeldigheid)
• Oud rijbewijsnummer
• Datum inlevering oud rijbewijs</t>
  </si>
  <si>
    <t xml:space="preserve">FNC.8.4</t>
  </si>
  <si>
    <t xml:space="preserve">Vervanging rijbewijs</t>
  </si>
  <si>
    <t xml:space="preserve">FNC.8.4.1</t>
  </si>
  <si>
    <t xml:space="preserve">Keuze voor: Vervanging door beschadiging of onleesbaarheid</t>
  </si>
  <si>
    <t xml:space="preserve">De module ondersteunt:• Zoeken verzoeker (in BRP en CRB)
• Registreren titel/predicaat
• Registreren vermelding naam partner op rijbewijs 
• Kunnen ingeven dat de aanvraag een spoedaanvraag betreft
• (Extra gegevens voor dit proces) Kunnen aangeven vervanging door beschadiging of onleesbaarheid
• (Extra gegevens voor dit proces) Registratie van oude (in te leveren) rijbewijs en controle dat het nummer overeenkomt met het bij de RDW bekende nummer voor dat rijbewijs
Eventueel:• Telefoonnummer en/of 
• E-mail adres van betrokkene</t>
  </si>
  <si>
    <t xml:space="preserve">FNC.8.4.2</t>
  </si>
  <si>
    <t xml:space="preserve">Keuze voor: Vervanging van een rijbewijs (verlies/diefstal)</t>
  </si>
  <si>
    <t xml:space="preserve">De module ondersteunt:• Zoeken verzoeker (in BRP en CRB)
• Registreren titel/predicaat
• Registreren vermelding naam partner op rijbewijs 
• Kunnen ingeven dat de aanvraag een spoedaanvraag betreft
• (Extra gegevens voor dit proces) Kunnen aangeven vervanging door verlies en diefstal 
• (Extra gegevens voor dit proces) Proces-verbaal nummer en proces-verbaal
Eventueel:• Telefoonnummer en/of 
• E-mail adres van betrokkene</t>
  </si>
  <si>
    <t xml:space="preserve">FNC.8.4.3</t>
  </si>
  <si>
    <t xml:space="preserve">Zaak (vervanging rijbewijs)</t>
  </si>
  <si>
    <t xml:space="preserve">In geval van een vervanging van een rijbewijs wordt vastgelegd (naast de basis zaakgegevens: zie FNC.22.28 Zaak vastleggen (basis)):• Titel/predicaat (indien gewenst op rijbewijs)
• Naam partner op rijbewijs (indien gewenst op rijbewijs)
• Spoedaanvraag (indien gewenst)
• Telefoonnummer (optioneel) 
• E-mail adres verzoeker (optioneel)
• Reden vervanging (verlies/diefstal, onleesbaar/beschadigd)
• Oud rijbewijsnummer
• Datum inlevering oud rijbewijs</t>
  </si>
  <si>
    <t xml:space="preserve">FNC.8.5</t>
  </si>
  <si>
    <t xml:space="preserve">Omwisselen rijbewijs</t>
  </si>
  <si>
    <t xml:space="preserve">FNC.8.5.1</t>
  </si>
  <si>
    <t xml:space="preserve">Keuze voor: Omwisselen van (buitenlands, oud-linnen, militair) rijbewijs</t>
  </si>
  <si>
    <t xml:space="preserve">De module ondersteunt:• Zoeken verzoeker (in BRP en CRB)
• Registreren titel/predicaat
• Registreren vermelding naam partner op rijbewijs 
• (Extra gegevens voor dit proces) Registratie van oude (in te leveren) rijbewijs en controle  of het nummer van het in te leveren oud-linnen rijbewijs datgene is wat bij de RDW bekend is.
• (Extra gegevens voor dit proces) Registratie en controle van de militaire  rijvaardigheidsverklaring.
• (Extra gegevens voor dit proces) Controle en registratie van een medische verklaring van geschiktheid (niet ouder dan één jaar)
• (Extra gegevens voor dit proces bij buitenlands rijbewijs) Vertaling (door een beëdigd vertaler) van het rijbewijs of verklaring van de buitenlandse ambassade of consulaat als dit vreemde lettertekens bevat, bijvoorbeeld Griekse of Japanse
• (Extra gegevens voor dit proces bij buitenlands rijbewijs) Bij een rijbewijs dat is vermist of gestolen of waarvan de datum van geldigheid is verlopen: Registratie van een verklaring van geen bezwaar tot omwisseling van het rijbewijs van de afgevende autoriteit. Toelichting: EU, EER en Zwitserse rijbewijzen mogen bij de omwisseling ook vermist of gestolen zijn. Ook in dat geval is een verklaring van de afgevende autoriteit noodzakelijk.
• Registratie dat de omwisseling van het rijbewijs gebaseerd is op de 30% regeling.
• Registratie dat de omwisseling van een geprivilegieerde is.
Eventueel:• Telefoonnummer en/of 
• E-mail adres van betrokkene 
Afwijking: Kunnen ingeven dat de aanvraag een spoedaanvraag betreft is niet mogelijk</t>
  </si>
  <si>
    <t xml:space="preserve">FNC.8.5.2</t>
  </si>
  <si>
    <t xml:space="preserve">Zaak (omwisselen rijbewijs)</t>
  </si>
  <si>
    <t xml:space="preserve">In geval van een omwisseling van een rijbewijs wordt vastgelegd (naast de basis zaakgegevens: zie FNC.22.28 Zaak vastleggen (basis)):• Titel/predicaat (indien gewenst op rijbewijs)
• Naam partner op rijbewijs (indien gewenst op rijbewijs)
• Telefoonnummer (optioneel) 
• E-mail adres verzoeker (optioneel)
• Oud rijbewijsnummer (indien voorhanden)
• Datum inlevering oud rijbewijs
• Rijvaardigheidsverklaring(en) (buitenlands rijbewijs)
• Medische verklaring van geschiktheid (niet ouder dan één jaar) (buitenlands rijbewijs)
• (Extra gegevens voor dit proces bij buitenlands rijbewijs) Vertaling (door een beëdigd vertaler) van het rijbewijs of verklaring van de buitenlandse ambassade of consulaat als dit vreemde lettertekens bevat, bijvoorbeeld Griekse of Japanse
• Verklaring van geen bezwaar tot omwisseling van het rijbewijs van de afgevende autoriteit (indien het in te wisselen rijbewijs vermist, gestolen of verlopen is) (buitenlands rijbewijs)
• Verklaring dat de omwisseling van het rijbewijs gebaseerd is op de 30% regeling.</t>
  </si>
  <si>
    <t xml:space="preserve">FNC.8.6</t>
  </si>
  <si>
    <t xml:space="preserve">Logistieke handeling rijbewijs</t>
  </si>
  <si>
    <t xml:space="preserve">FNC.8.6.1</t>
  </si>
  <si>
    <t xml:space="preserve">Keuze voor: Registreren vermissing</t>
  </si>
  <si>
    <t xml:space="preserve">De module ondersteunt het:• kunnen zoeken van de verzoeker (in BRP en CRB)
• kunnen registreren van de vermissing 
• kunnen vastleggen van het proces-verbaal nummer en vastleggen van het proces-verbaal in de zaak
Na het vastleggen van de vermissing kan voor het proces nog de volgende stappen plaatsvinden.• Registreren verzoek als zaak</t>
  </si>
  <si>
    <t xml:space="preserve">FNC.8.6.2</t>
  </si>
  <si>
    <t xml:space="preserve">Keuze voor: Registreren ontvangst/teruggave/doorzending</t>
  </si>
  <si>
    <t xml:space="preserve">De module ondersteunt de registratie van de ontvangst of teruggave of doorzending van een rijbewijs (rijbewijs hoeft niet eerst als vermist te zijn geregistreerd).
Te registreren (afhankelijk van situatie):• datum ontvangst
• datum teruggave
• datum doorzending
• ontvangende partij
• vindplaats
• naam ambtenaar
• rijbewijs nummer
Toelichting: het gevonden rijbewijs wordt gesignaleerd bij het CRB of wordt afgemeld bij het CRB (teruggave).
Van ontvangen rijbewijzen los van vernieuwing of vervanging wordt een eigen zaak gemaakt. Deze rijbewijzen worden of doorgezonden, teruggegeven of vernietigd.</t>
  </si>
  <si>
    <t xml:space="preserve">FNC.8.6.3</t>
  </si>
  <si>
    <t xml:space="preserve">Keuze voor: Registreren ongeldig verklaring</t>
  </si>
  <si>
    <t xml:space="preserve">De module ondersteunt dat een rijbewijs ongeldig verklaard kan worden.
Te registreren:• Datum ongeldig verklaring
• Soort ongeldigverklaring
• Naam ambtenaar
• Instantie die ongeldig verklaart
• Betreffende categorie
• Vrijwillige afstand (J/N)
De CRB wordt bijgewerkt met de ongeldig verklaarde gegevens.
De module ondersteunt bovendien dat een beschikking van de ongeldig verklaring kan worden vervaardigd en afgedrukt.</t>
  </si>
  <si>
    <t xml:space="preserve">FNC.8.6.4</t>
  </si>
  <si>
    <t xml:space="preserve">Zaak (logistieke handelingen rijbewijs)</t>
  </si>
  <si>
    <t xml:space="preserve">In geval van een logistieke handeling rond een rijbewijs wordt vastgelegd (naast de basis zaakgegevens: zie FNC.22.28 Zaak vastleggen (basis)):
In geval van vermissing:• Indicatie dat het rijbewijs vermist/gestolen is
• Rijbewijs nummer 
• Proces-verbaal en proces-verbaal nummer
• Datum melding vermissing/diefstal
In geval van ontvangen/doorsturen/teruggeven:• Datum ontvangst (indien ontvangen)
• Datum teruggave (indien teruggegeven)
• Datum doorzending (indien doorgezonden)
• Ontvangende partij (indien doorgezonden of teruggegeven)
• Vindplaats (indien ontvangen)
• Naam ambtenaar
• Rijbewijs nummer
In geval van het ongeldig verklaren:• Datum ongeldig verklaring
• Periode ongeldig verklaring
• Naam ambtenaar
• Instantie die ongeldig verklaart
• Betreffende categorie(en)
• Datum melding CRB
• Datum beschikking
• Beschikking</t>
  </si>
  <si>
    <t xml:space="preserve">FNC.8.7</t>
  </si>
  <si>
    <t xml:space="preserve">Zoeken in het CRB</t>
  </si>
  <si>
    <t xml:space="preserve">De module ondersteunt het zoeken naar rijbewijsinformatie in het CRB op basis van geslachtsnaam, voorletters, geboortedatum, rijbewijsnummer, A-nummer, BSN.
De ondersteuning moet zowel zelfstandig aan te roepen zijn als te gebruiken zijn direct na het ingeven van de verzoeker.
Toelichting: de verzoeker wordt eerst gezocht in de BRP ter identificatie van de verzoeker. Met dezelfde gegevens dient direct hierna gezocht te kunnen worden in het CRB.</t>
  </si>
  <si>
    <t xml:space="preserve">FNC.8.8</t>
  </si>
  <si>
    <t xml:space="preserve">Signaal (mogelijke blokkering) indien belemmeringen gemeld vanuit het CRB</t>
  </si>
  <si>
    <t xml:space="preserve">De module signaleert de medewerker indien er belemmeringen vanuit het CRB worden gegeven bij de keuze voor een bepaald product en/of dienst.
Toelichting: indien bijvoorbeeld een uitbreiding van een categorie wordt verzocht en deze uitbreiding is niet toegestaan door het CRB dan dient dit duidelijk getoond te worden. Andere voorbeelden: ontzegging rijbevoegdheid, er is al een aanvraag ('shoppen') etc.
Bij blokkerende CRB meldingen kan het aanvraagformulier niet verder ingevuld worden.</t>
  </si>
  <si>
    <t xml:space="preserve">FNC.8.9</t>
  </si>
  <si>
    <t xml:space="preserve">Signaal (en blokkade) indien geen rechtmatig/bestendig verblijf</t>
  </si>
  <si>
    <t xml:space="preserve">De module geeft een signaal indien de verzoeker • geen rechtmatig verblijf heeft
• geen bestendig verblijf heeft
Rechtmatig verblijf signaal is niet van toepassing bij vervanging van het rijbewijs en omwisseling van een rijbewijs van een EU/EVA burger.
Bestendig verblijf signaal is niet van toepassing bij vervanging en vernieuwing van het rijbewijs en omwisseling van een rijbewijs van een EU/EVA burger.
Deze melding is signalerend (verzoek kan niet verder afgehandeld worden) tenzij de medewerker besluit het verzoek toch in behandeling te nemen:• De medewerker moet aan kunnen geven het verzoek toch in behandeling te nemen (en dit wordt geregistreerd) en
• De medewerker is verplicht de reden op te geven waarom het verzoek toch in behandeling wordt genomen.
Toelichting: bij de aanvraag van een rijbewijs i.v.m. de eerste afgifte of categorie-uitbreiding moet gecontroleerd worden of de burger in het jaar voorafgaande aan de aanvraag tenminste 185 dagen in Nederland gewoond heeft (bestendigheid). Ook wordt gecontroleerd, indien het een vreemdeling betreft, of de verzoeker een geldige verblijfstitel heeft (rechtmatigheid). De gemeente kan in bepaalde gevallen beslissen de aanvraag toch door te laten gaan als er voldoende zekerheid is dat de verblijfstitel in orde is.</t>
  </si>
  <si>
    <t xml:space="preserve">FNC.9</t>
  </si>
  <si>
    <t xml:space="preserve">Module Overlijden</t>
  </si>
  <si>
    <t xml:space="preserve">Eisen specifiek voor deze module</t>
  </si>
  <si>
    <t xml:space="preserve">FNC.9.1</t>
  </si>
  <si>
    <t xml:space="preserve">Aangever of overledene</t>
  </si>
  <si>
    <t xml:space="preserve">De module ondersteunt: het kunnen aangeven dat het de overledene betreft of de aangever.</t>
  </si>
  <si>
    <t xml:space="preserve">FNC.9.10</t>
  </si>
  <si>
    <t xml:space="preserve">Kunnen aangeven: Aangever is ouder</t>
  </si>
  <si>
    <t xml:space="preserve">Als er gekozen is voor proces Aangifte levenloos geboren kind: Gebruiker moet in de module kunnen aangeven dat de aangever ook de vader (of de moeder) is.</t>
  </si>
  <si>
    <t xml:space="preserve">FNC.9.11</t>
  </si>
  <si>
    <t xml:space="preserve">Lijst personen bij begrafenisondernemer/ uitvaartverzorger</t>
  </si>
  <si>
    <t xml:space="preserve">De module ondersteunt het tonen van een lijst van personen (alfabetisch gesorteerd) werkzaam bij een begrafenisondernemer/ uitvaartverzorger (en door de begrafenisondernemer/ uitvaartverzorger gemachtigd) voor het gebruik bij de aangifte van een overlijden (dit kan bijvoorbeeld een onderhoudbare lijst zijn en/of een lijst opgebouwd a.d.h.v. historie).
De gegevens van de personen uit deze lijst worden, indien mogelijk, uit de BRP gehaald en er word gecontroleerd of de gegevens van de persoon nog valide zijn (periodiek, per aangifte...afhankelijk van de oplossing).</t>
  </si>
  <si>
    <t xml:space="preserve">FNC.9.12</t>
  </si>
  <si>
    <t xml:space="preserve">Registratie Laissez-Passez</t>
  </si>
  <si>
    <t xml:space="preserve">De module ondersteunt de registratie van de noodzakelijke gegevens.
Op het moment dat het land van begraven niet Nederland (binnen Benelux is het vrij) is moet bovendien een laissez-passer worden afgegeven/gemaakt. Eis: art 11 besluit op lijkbezorging.</t>
  </si>
  <si>
    <t xml:space="preserve">FNC.9.13</t>
  </si>
  <si>
    <t xml:space="preserve">Selectie van AVIS kaart (of meertalige uittreksel)</t>
  </si>
  <si>
    <t xml:space="preserve">De module ondersteunt de selectie en vervaardiging van een AVIS kaart (of meertalige uittreksel) en andere kennisgevingen in verband met overlijden (of een huwelijk of echtscheiding) van een vreemdeling.
Toelichting: Op basis van (internationale) afspraken is er een overzicht van de landen die een kennisgeving dienen te ontvangen als er een huwelijks- of overlijdensakte wordt opgemaakt.
(het overzicht met landen en afspraken niet opgenomen in de eis zelf. Is wel beschikbaar).</t>
  </si>
  <si>
    <t xml:space="preserve">FNC.9.14</t>
  </si>
  <si>
    <t xml:space="preserve">Tellingen naar CBS (B-envelop)</t>
  </si>
  <si>
    <t xml:space="preserve">De module ondersteunt de verzending van de B-enveloppen naar het CBS
Toelichting: 
Van elk overlijden (niet van een rechtsvermoeden noch levenloos geboren kind) krijgen we van de arts een gesloten envelop (met reden overlijden) B-envelop. (lijkvinding en normaal overlijden)
Deze enveloppen gaan gesloten naar de CBS.
B-enveloppen kunnen (mogelijk) ook in een digitale variant voorkomen.</t>
  </si>
  <si>
    <t xml:space="preserve">FNC.9.2</t>
  </si>
  <si>
    <t xml:space="preserve">Afdrukken Afschrift overlijdensakte</t>
  </si>
  <si>
    <t xml:space="preserve">De module ondersteunt de afdruk van een Afschrift van de overlijdensakte.</t>
  </si>
  <si>
    <t xml:space="preserve">FNC.9.3</t>
  </si>
  <si>
    <t xml:space="preserve">Automatisch Laissez-Passer maken</t>
  </si>
  <si>
    <t xml:space="preserve">De module ondersteunt dat automatisch Laissez-Passers worden gevuld en geprint.</t>
  </si>
  <si>
    <t xml:space="preserve">FNC.9.4</t>
  </si>
  <si>
    <t xml:space="preserve">Automatisch telkaart invullen voor CBS</t>
  </si>
  <si>
    <t xml:space="preserve">De module ondersteunt de registratie en verzending van de telkaarten naar het CBS
Deze telkaart moet ingevuld kunnen worden (voor CBS om te weten hoeveel levenloze kinderen worden aangegeven ten behoeve van de statistieken).</t>
  </si>
  <si>
    <t xml:space="preserve">FNC.9.5</t>
  </si>
  <si>
    <t xml:space="preserve">Automatisch verlof aanmaken</t>
  </si>
  <si>
    <t xml:space="preserve">De module ondersteunt dat automatisch verloven worden gevuld en geprint.</t>
  </si>
  <si>
    <t xml:space="preserve">FNC.9.6</t>
  </si>
  <si>
    <t xml:space="preserve">Beheer lijst personen bij begrafenisondernemer/ uitvaartverzorgers</t>
  </si>
  <si>
    <t xml:space="preserve">De module ondersteunt het beheer van een lijst met personen (gegevens van) werkzaam bij een begrafenisondernemer/ uitvaartverzorger.
Personen (gegevens van) moeten kunnen worden toegevoegd en/of verwijderd. De gegevens van de personen uit deze lijst worden, indien mogelijk, uit de BRP gehaald en er word gecontroleerd of de gegevens van de persoon nog valide zijn (periodiek, per aangifte...afhankelijk van de gekozen oplossing).</t>
  </si>
  <si>
    <t xml:space="preserve">FNC.9.7</t>
  </si>
  <si>
    <t xml:space="preserve">Geslacht onbekend</t>
  </si>
  <si>
    <t xml:space="preserve">De module ondersteunt het instellen van een termijn (van in dit geval 3 maanden) waarbinnen een medische verklaring overlegd dient te worden. 
Indien het overlijden wordt aangegeven van een kind waarvan bij de geboorte het geslacht niet kon worden vastgesteld en er is nog geen nieuwe geboorteakte opgemaakt binnen de wettelijke termijn (bijvoorbeeld op basis van een medische verklaring). Wordt voor het opmaken van de overlijdensakte (geen geslacht) alsnog een nieuwe geboorteakte opgemaakt (de oude wordt doorgehaald) indien op basis van een medische verklaring het geslacht is vastgesteld.
(termijnbewaking zie: FNC.1.3 Bewaking geslacht onbekend)</t>
  </si>
  <si>
    <t xml:space="preserve">FNC.9.8</t>
  </si>
  <si>
    <t xml:space="preserve">Keuze voor product en/of dienst (Overlijden)</t>
  </si>
  <si>
    <t xml:space="preserve">De module ondersteunt de selectie van een soort overlijden (is bepalend voor de akte code en andere voorwaarden). 
De module Overlijden ondersteunt de situatie die van toepassing is c.q. waarvoor gekozen is door de gebruiker (selectie product en/of dienst). Gegevensuitvraag en de te tonen gegevens worden daarop aangepast. Denk bijvoorbeeld aan:• Lijkvinding (plaats van overlijden is onbekend)
• Te printen akte is afhankelijk van "soort" overlijden
• Identiteit van de aangever wordt niet gecontroleerd indien een rechterlijke uitspraak wordt verwerkt</t>
  </si>
  <si>
    <t xml:space="preserve">FNC10.1.1</t>
  </si>
  <si>
    <t xml:space="preserve">Validatie herstel persoonsgegevens</t>
  </si>
  <si>
    <t xml:space="preserve">Elke mutatie naar aanleiding van het herstellen van  of een correctie op persoonsgegevens kan pas doorgevoerd worden na validatie door een andere gebruiker (dan die de mutatie heeft voorgesteld).
Zie ook FNC.26.8 Functiescheiding mogelijk.
Vervallen: geen algemene herstel use case. 
 </t>
  </si>
  <si>
    <t xml:space="preserve">VanToepassing</t>
  </si>
  <si>
    <t xml:space="preserve">Nee</t>
  </si>
</sst>
</file>

<file path=xl/styles.xml><?xml version="1.0" encoding="utf-8"?>
<styleSheet xmlns="http://schemas.openxmlformats.org/spreadsheetml/2006/main">
  <numFmts count="7">
    <numFmt numFmtId="164" formatCode="General"/>
    <numFmt numFmtId="165" formatCode="[$-413]d\ mmmm\ yyyy;@"/>
    <numFmt numFmtId="166" formatCode="dd/mm/yy;@"/>
    <numFmt numFmtId="167" formatCode="[$-409]m/d/yyyy"/>
    <numFmt numFmtId="168" formatCode="@"/>
    <numFmt numFmtId="169" formatCode="[$-409]m/d/yyyy\ h:mm"/>
    <numFmt numFmtId="170" formatCode="0.00"/>
  </numFmts>
  <fonts count="20">
    <font>
      <sz val="11"/>
      <color rgb="FF000000"/>
      <name val="Calibri"/>
      <family val="2"/>
    </font>
    <font>
      <sz val="10"/>
      <name val="Arial"/>
      <family val="0"/>
    </font>
    <font>
      <sz val="10"/>
      <name val="Arial"/>
      <family val="0"/>
    </font>
    <font>
      <sz val="10"/>
      <name val="Arial"/>
      <family val="0"/>
    </font>
    <font>
      <sz val="10"/>
      <color rgb="FF0000FF"/>
      <name val="Arial"/>
      <family val="2"/>
    </font>
    <font>
      <sz val="10"/>
      <color rgb="FF008000"/>
      <name val="Arial"/>
      <family val="2"/>
    </font>
    <font>
      <sz val="10"/>
      <name val="Arial"/>
      <family val="2"/>
    </font>
    <font>
      <sz val="10"/>
      <color rgb="FF808080"/>
      <name val="Arial"/>
      <family val="2"/>
    </font>
    <font>
      <sz val="9"/>
      <name val="Verdana"/>
      <family val="2"/>
    </font>
    <font>
      <b val="true"/>
      <sz val="12"/>
      <name val="Verdana"/>
      <family val="2"/>
    </font>
    <font>
      <sz val="10"/>
      <name val="Verdana"/>
      <family val="2"/>
    </font>
    <font>
      <sz val="12"/>
      <color rgb="FF000000"/>
      <name val="Verdana"/>
      <family val="2"/>
    </font>
    <font>
      <b val="true"/>
      <sz val="9"/>
      <color rgb="FF000000"/>
      <name val="Verdana"/>
      <family val="2"/>
    </font>
    <font>
      <sz val="9"/>
      <color rgb="FF000000"/>
      <name val="Verdana"/>
      <family val="2"/>
    </font>
    <font>
      <sz val="7"/>
      <color rgb="FF000000"/>
      <name val="Times New Roman"/>
      <family val="1"/>
    </font>
    <font>
      <b val="true"/>
      <sz val="10"/>
      <name val="Arial"/>
      <family val="2"/>
    </font>
    <font>
      <sz val="10"/>
      <color rgb="FF000000"/>
      <name val="Arial"/>
      <family val="2"/>
    </font>
    <font>
      <b val="true"/>
      <sz val="11"/>
      <color rgb="FF000000"/>
      <name val="Calibri"/>
      <family val="2"/>
    </font>
    <font>
      <b val="true"/>
      <sz val="9"/>
      <color rgb="FF000000"/>
      <name val="Tahoma"/>
      <family val="2"/>
    </font>
    <font>
      <sz val="9"/>
      <color rgb="FF000000"/>
      <name val="Tahoma"/>
      <family val="2"/>
    </font>
  </fonts>
  <fills count="6">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s>
  <borders count="13">
    <border diagonalUp="false" diagonalDown="false">
      <left/>
      <right/>
      <top/>
      <bottom/>
      <diagonal/>
    </border>
    <border diagonalUp="false" diagonalDown="false">
      <left style="hair"/>
      <right style="hair"/>
      <top style="hair"/>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5" fillId="0"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5" fontId="8" fillId="0" borderId="0" xfId="22" applyFont="true" applyBorder="false" applyAlignment="true" applyProtection="false">
      <alignment horizontal="general" vertical="top" textRotation="0" wrapText="tru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center" vertical="top" textRotation="0" wrapText="true" indent="0" shrinkToFit="false"/>
      <protection locked="true" hidden="false"/>
    </xf>
    <xf numFmtId="164" fontId="12" fillId="2" borderId="3" xfId="0" applyFont="true" applyBorder="true" applyAlignment="true" applyProtection="false">
      <alignment horizontal="center" vertical="top" textRotation="0" wrapText="true" indent="0" shrinkToFit="false"/>
      <protection locked="true" hidden="false"/>
    </xf>
    <xf numFmtId="164" fontId="12" fillId="2" borderId="3" xfId="0" applyFont="true" applyBorder="true" applyAlignment="true" applyProtection="false">
      <alignment horizontal="left" vertical="top" textRotation="0" wrapText="true" indent="0" shrinkToFit="false"/>
      <protection locked="true" hidden="false"/>
    </xf>
    <xf numFmtId="164" fontId="12" fillId="2" borderId="4" xfId="0" applyFont="true" applyBorder="true" applyAlignment="true" applyProtection="false">
      <alignment horizontal="center" vertical="top" textRotation="0" wrapText="true" indent="0" shrinkToFit="false"/>
      <protection locked="true" hidden="false"/>
    </xf>
    <xf numFmtId="165" fontId="6" fillId="0" borderId="0" xfId="22" applyFont="false" applyBorder="false" applyAlignment="false" applyProtection="false">
      <alignment horizontal="general" vertical="bottom" textRotation="0" wrapText="false" indent="0" shrinkToFit="false"/>
      <protection locked="true" hidden="false"/>
    </xf>
    <xf numFmtId="166" fontId="13" fillId="0" borderId="5"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6" fontId="13" fillId="0" borderId="8" xfId="0" applyFont="true" applyBorder="true" applyAlignment="true" applyProtection="false">
      <alignment horizontal="center" vertical="top" textRotation="0" wrapText="true" indent="0" shrinkToFit="false"/>
      <protection locked="true" hidden="false"/>
    </xf>
    <xf numFmtId="164" fontId="13" fillId="0" borderId="9" xfId="0" applyFont="true" applyBorder="true" applyAlignment="true" applyProtection="false">
      <alignment horizontal="center" vertical="top" textRotation="0" wrapText="true" indent="0" shrinkToFit="false"/>
      <protection locked="true" hidden="false"/>
    </xf>
    <xf numFmtId="166" fontId="13" fillId="0" borderId="10" xfId="0" applyFont="true" applyBorder="true" applyAlignment="true" applyProtection="false">
      <alignment horizontal="center" vertical="top" textRotation="0" wrapText="true" indent="0" shrinkToFit="false"/>
      <protection locked="true" hidden="false"/>
    </xf>
    <xf numFmtId="164" fontId="13" fillId="0" borderId="11" xfId="0" applyFont="true" applyBorder="true" applyAlignment="true" applyProtection="false">
      <alignment horizontal="center" vertical="top" textRotation="0" wrapText="true" indent="0" shrinkToFit="false"/>
      <protection locked="true" hidden="false"/>
    </xf>
    <xf numFmtId="164" fontId="13" fillId="0" borderId="11" xfId="0" applyFont="true" applyBorder="true" applyAlignment="true" applyProtection="false">
      <alignment horizontal="left" vertical="top"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6" fillId="0" borderId="0" xfId="22" applyFont="false" applyBorder="false" applyAlignment="true" applyProtection="false">
      <alignment horizontal="general" vertical="top" textRotation="0" wrapText="true" indent="0" shrinkToFit="false"/>
      <protection locked="true" hidden="false"/>
    </xf>
    <xf numFmtId="164" fontId="6" fillId="0" borderId="0" xfId="22" applyFont="false" applyBorder="false" applyAlignment="true" applyProtection="false">
      <alignment horizontal="center" vertical="bottom" textRotation="0" wrapText="false" indent="0" shrinkToFit="false"/>
      <protection locked="true" hidden="false"/>
    </xf>
    <xf numFmtId="166" fontId="13" fillId="0" borderId="11" xfId="0" applyFont="true" applyBorder="true" applyAlignment="true" applyProtection="false">
      <alignment horizontal="center" vertical="top" textRotation="0" wrapText="true" indent="0" shrinkToFit="false"/>
      <protection locked="true" hidden="false"/>
    </xf>
    <xf numFmtId="166" fontId="13" fillId="0" borderId="11" xfId="0" applyFont="true" applyBorder="true" applyAlignment="true" applyProtection="false">
      <alignment horizontal="left" vertical="top" textRotation="0" wrapText="true" indent="0" shrinkToFit="false"/>
      <protection locked="true" hidden="false"/>
    </xf>
    <xf numFmtId="166" fontId="13" fillId="0" borderId="12"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general" vertical="top" textRotation="0" wrapText="true" indent="0" shrinkToFit="false"/>
      <protection locked="true" hidden="false"/>
    </xf>
    <xf numFmtId="164" fontId="12" fillId="2" borderId="3"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left" vertical="top" textRotation="0" wrapText="true" indent="3"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center" vertical="top" textRotation="0" wrapText="true" indent="0" shrinkToFit="false"/>
      <protection locked="true" hidden="false"/>
    </xf>
    <xf numFmtId="164" fontId="13" fillId="0" borderId="10" xfId="0" applyFont="true" applyBorder="true" applyAlignment="true" applyProtection="false">
      <alignment horizontal="left" vertical="top" textRotation="0" wrapText="true" indent="3" shrinkToFit="false"/>
      <protection locked="true" hidden="false"/>
    </xf>
    <xf numFmtId="164" fontId="13" fillId="0" borderId="11"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center" vertical="top" textRotation="0" wrapText="true" indent="0" shrinkToFit="false"/>
      <protection locked="true" hidden="false"/>
    </xf>
    <xf numFmtId="164" fontId="15" fillId="0" borderId="0" xfId="22" applyFont="true" applyBorder="false" applyAlignment="true" applyProtection="false">
      <alignment horizontal="general" vertical="top" textRotation="0" wrapText="false" indent="0" shrinkToFit="false"/>
      <protection locked="true" hidden="false"/>
    </xf>
    <xf numFmtId="164" fontId="6" fillId="0" borderId="0" xfId="22" applyFont="false" applyBorder="false" applyAlignment="true" applyProtection="false">
      <alignment horizontal="general" vertical="top" textRotation="0" wrapText="false" indent="0" shrinkToFit="false"/>
      <protection locked="true" hidden="false"/>
    </xf>
    <xf numFmtId="165" fontId="6" fillId="0" borderId="0" xfId="22" applyFont="false" applyBorder="false" applyAlignment="true" applyProtection="false">
      <alignment horizontal="left" vertical="top" textRotation="0" wrapText="false" indent="0" shrinkToFit="false"/>
      <protection locked="true" hidden="false"/>
    </xf>
    <xf numFmtId="164" fontId="6" fillId="0" borderId="0" xfId="22"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5" fillId="2" borderId="6" xfId="22" applyFont="true" applyBorder="true" applyAlignment="true" applyProtection="false">
      <alignment horizontal="general" vertical="top" textRotation="0" wrapText="true" indent="0" shrinkToFit="false"/>
      <protection locked="true" hidden="false"/>
    </xf>
    <xf numFmtId="164" fontId="6" fillId="2" borderId="6" xfId="22" applyFont="false" applyBorder="true" applyAlignment="true" applyProtection="false">
      <alignment horizontal="center" vertical="top" textRotation="0" wrapText="true" indent="0" shrinkToFit="false"/>
      <protection locked="true" hidden="false"/>
    </xf>
    <xf numFmtId="164" fontId="6" fillId="0" borderId="6" xfId="22" applyFont="true" applyBorder="true" applyAlignment="true" applyProtection="false">
      <alignment horizontal="general" vertical="top" textRotation="0" wrapText="true" indent="0" shrinkToFit="false"/>
      <protection locked="true" hidden="false"/>
    </xf>
    <xf numFmtId="164" fontId="6" fillId="0" borderId="6" xfId="22" applyFont="true" applyBorder="true" applyAlignment="true" applyProtection="false">
      <alignment horizontal="center" vertical="top" textRotation="0" wrapText="true" indent="0" shrinkToFit="false"/>
      <protection locked="true" hidden="false"/>
    </xf>
    <xf numFmtId="164" fontId="6" fillId="0" borderId="6" xfId="22"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true" indent="0" shrinkToFit="false"/>
      <protection locked="true" hidden="false"/>
    </xf>
    <xf numFmtId="164" fontId="17" fillId="3" borderId="6" xfId="0" applyFont="true" applyBorder="true" applyAlignment="true" applyProtection="true">
      <alignment horizontal="general" vertical="top" textRotation="0" wrapText="true" indent="0" shrinkToFit="false"/>
      <protection locked="false" hidden="false"/>
    </xf>
    <xf numFmtId="168" fontId="17" fillId="3" borderId="6" xfId="0" applyFont="true" applyBorder="true" applyAlignment="true" applyProtection="true">
      <alignment horizontal="general" vertical="top" textRotation="0" wrapText="true" indent="0" shrinkToFit="false"/>
      <protection locked="false" hidden="false"/>
    </xf>
    <xf numFmtId="164" fontId="17" fillId="3" borderId="6" xfId="0"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5" borderId="0" xfId="0" applyFont="false" applyBorder="true" applyAlignment="true" applyProtection="false">
      <alignment horizontal="general" vertical="top" textRotation="0" wrapText="false" indent="0" shrinkToFit="false"/>
      <protection locked="true" hidden="false"/>
    </xf>
    <xf numFmtId="164" fontId="0" fillId="3" borderId="6" xfId="0" applyFont="true" applyBorder="true" applyAlignment="true" applyProtection="false">
      <alignment horizontal="center" vertical="top" textRotation="0" wrapText="false" indent="0" shrinkToFit="false"/>
      <protection locked="true" hidden="false"/>
    </xf>
    <xf numFmtId="164" fontId="0" fillId="3" borderId="6"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9" fontId="0" fillId="0" borderId="6" xfId="0" applyFont="false" applyBorder="true" applyAlignment="true" applyProtection="false">
      <alignment horizontal="center"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erformulering" xfId="20"/>
    <cellStyle name="Nieuw" xfId="21"/>
    <cellStyle name="Normal 2" xfId="22"/>
    <cellStyle name="Standaard 2" xfId="23"/>
    <cellStyle name="Verwijderd" xfId="24"/>
  </cellStyles>
  <dxfs count="4">
    <dxf>
      <fill>
        <patternFill patternType="solid">
          <fgColor rgb="FF00FF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Aanvullende%20Eisen%20BZM.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Ko/Projects%20doc/mGBA/Werk/NF/Eisen,%20architectuurprincipes%20en%20acceptatiecriteria%20mGBA%20v1.2.0%20-%201611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oelichting"/>
      <sheetName val="Legenda"/>
      <sheetName val="Requirements BZM"/>
      <sheetName val="Indicatoren"/>
      <sheetName val="Referenties (ISO)"/>
      <sheetName val="NFR rubrieken Visuall"/>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oelichting"/>
      <sheetName val="Eisen"/>
      <sheetName val="Architectuurprincipes"/>
      <sheetName val="Acceptatiecriteria"/>
      <sheetName val="Bronnen"/>
      <sheetName val="Parameters"/>
      <sheetName val="ZK in supp.spc"/>
    </sheetNames>
    <sheetDataSet>
      <sheetData sheetId="0"/>
      <sheetData sheetId="1"/>
      <sheetData sheetId="2"/>
      <sheetData sheetId="3"/>
      <sheetData sheetId="4"/>
      <sheetData sheetId="5"/>
      <sheetData sheetId="6"/>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2.42"/>
    <col collapsed="false" customWidth="true" hidden="false" outlineLevel="0" max="3" min="3" style="1" width="23.28"/>
    <col collapsed="false" customWidth="true" hidden="false" outlineLevel="0" max="4" min="4" style="1" width="21.56"/>
    <col collapsed="false" customWidth="true" hidden="false" outlineLevel="0" max="5" min="5" style="1" width="18.28"/>
    <col collapsed="false" customWidth="true" hidden="false" outlineLevel="0" max="6" min="6" style="1" width="16.13"/>
    <col collapsed="false" customWidth="false" hidden="false" outlineLevel="0" max="8" min="7" style="1" width="9.14"/>
    <col collapsed="false" customWidth="true" hidden="false" outlineLevel="0" max="9" min="9" style="1" width="15.56"/>
    <col collapsed="false" customWidth="false" hidden="false" outlineLevel="0" max="10" min="10" style="1" width="9.14"/>
    <col collapsed="false" customWidth="true" hidden="false" outlineLevel="0" max="11" min="11" style="1" width="14.41"/>
    <col collapsed="false" customWidth="false" hidden="false" outlineLevel="0" max="257" min="12" style="1" width="9.14"/>
  </cols>
  <sheetData>
    <row r="1" customFormat="false" ht="12.75" hidden="false" customHeight="false" outlineLevel="0" collapsed="false">
      <c r="E1" s="2"/>
      <c r="F1" s="2"/>
    </row>
    <row r="2" customFormat="false" ht="12.75" hidden="false" customHeight="false" outlineLevel="0" collapsed="false">
      <c r="A2" s="2"/>
    </row>
    <row r="3" customFormat="false" ht="15" hidden="false" customHeight="false" outlineLevel="0" collapsed="false">
      <c r="A3" s="3" t="s">
        <v>0</v>
      </c>
      <c r="C3" s="4"/>
    </row>
    <row r="4" customFormat="false" ht="12.75" hidden="false" customHeight="false" outlineLevel="0" collapsed="false">
      <c r="A4" s="2"/>
      <c r="C4" s="4"/>
    </row>
    <row r="5" customFormat="false" ht="12.75" hidden="false" customHeight="false" outlineLevel="0" collapsed="false">
      <c r="A5" s="2"/>
      <c r="B5" s="5"/>
    </row>
    <row r="6" customFormat="false" ht="12.75" hidden="false" customHeight="false" outlineLevel="0" collapsed="false">
      <c r="A6" s="6"/>
    </row>
    <row r="7" customFormat="false" ht="15.75" hidden="false" customHeight="false" outlineLevel="0" collapsed="false">
      <c r="A7" s="7" t="s">
        <v>1</v>
      </c>
    </row>
    <row r="8" customFormat="false" ht="12.75" hidden="false" customHeight="true" outlineLevel="0" collapsed="false">
      <c r="A8" s="8" t="s">
        <v>2</v>
      </c>
      <c r="B8" s="9" t="s">
        <v>3</v>
      </c>
      <c r="C8" s="10" t="s">
        <v>4</v>
      </c>
      <c r="D8" s="10"/>
      <c r="E8" s="11" t="s">
        <v>5</v>
      </c>
      <c r="K8" s="12"/>
    </row>
    <row r="9" customFormat="false" ht="12.75" hidden="false" customHeight="true" outlineLevel="0" collapsed="false">
      <c r="A9" s="13" t="n">
        <v>40751</v>
      </c>
      <c r="B9" s="14" t="s">
        <v>6</v>
      </c>
      <c r="C9" s="15" t="s">
        <v>7</v>
      </c>
      <c r="D9" s="15"/>
      <c r="E9" s="16" t="s">
        <v>8</v>
      </c>
      <c r="K9" s="12"/>
    </row>
    <row r="10" customFormat="false" ht="12.75" hidden="false" customHeight="true" outlineLevel="0" collapsed="false">
      <c r="A10" s="13" t="n">
        <v>40763</v>
      </c>
      <c r="B10" s="14" t="s">
        <v>9</v>
      </c>
      <c r="C10" s="15" t="s">
        <v>10</v>
      </c>
      <c r="D10" s="15"/>
      <c r="E10" s="16" t="s">
        <v>11</v>
      </c>
      <c r="K10" s="12"/>
    </row>
    <row r="11" customFormat="false" ht="27.75" hidden="false" customHeight="true" outlineLevel="0" collapsed="false">
      <c r="A11" s="13" t="n">
        <v>40766</v>
      </c>
      <c r="B11" s="14" t="s">
        <v>12</v>
      </c>
      <c r="C11" s="15" t="s">
        <v>13</v>
      </c>
      <c r="D11" s="15"/>
      <c r="E11" s="16" t="s">
        <v>11</v>
      </c>
      <c r="K11" s="12"/>
    </row>
    <row r="12" customFormat="false" ht="12.75" hidden="false" customHeight="true" outlineLevel="0" collapsed="false">
      <c r="A12" s="13" t="n">
        <v>40780</v>
      </c>
      <c r="B12" s="14" t="s">
        <v>14</v>
      </c>
      <c r="C12" s="15" t="s">
        <v>15</v>
      </c>
      <c r="D12" s="15"/>
      <c r="E12" s="16" t="s">
        <v>11</v>
      </c>
      <c r="K12" s="12"/>
    </row>
    <row r="13" customFormat="false" ht="12.75" hidden="false" customHeight="true" outlineLevel="0" collapsed="false">
      <c r="A13" s="13" t="n">
        <v>40788</v>
      </c>
      <c r="B13" s="14" t="s">
        <v>16</v>
      </c>
      <c r="C13" s="15" t="s">
        <v>17</v>
      </c>
      <c r="D13" s="15"/>
      <c r="E13" s="16" t="s">
        <v>18</v>
      </c>
      <c r="K13" s="12"/>
    </row>
    <row r="14" customFormat="false" ht="27.75" hidden="false" customHeight="true" outlineLevel="0" collapsed="false">
      <c r="A14" s="13" t="n">
        <v>41325</v>
      </c>
      <c r="B14" s="14" t="s">
        <v>19</v>
      </c>
      <c r="C14" s="15" t="s">
        <v>20</v>
      </c>
      <c r="D14" s="15"/>
      <c r="E14" s="17" t="s">
        <v>21</v>
      </c>
      <c r="K14" s="12"/>
    </row>
    <row r="15" customFormat="false" ht="27.75" hidden="false" customHeight="true" outlineLevel="0" collapsed="false">
      <c r="A15" s="13" t="n">
        <v>41347</v>
      </c>
      <c r="B15" s="14" t="s">
        <v>22</v>
      </c>
      <c r="C15" s="15" t="s">
        <v>23</v>
      </c>
      <c r="D15" s="15"/>
      <c r="E15" s="17" t="s">
        <v>21</v>
      </c>
      <c r="K15" s="12"/>
    </row>
    <row r="16" customFormat="false" ht="27.75" hidden="false" customHeight="true" outlineLevel="0" collapsed="false">
      <c r="A16" s="13" t="n">
        <v>41387</v>
      </c>
      <c r="B16" s="14" t="s">
        <v>24</v>
      </c>
      <c r="C16" s="15" t="s">
        <v>25</v>
      </c>
      <c r="D16" s="15"/>
      <c r="E16" s="17" t="s">
        <v>21</v>
      </c>
      <c r="K16" s="12"/>
    </row>
    <row r="17" customFormat="false" ht="27.75" hidden="false" customHeight="true" outlineLevel="0" collapsed="false">
      <c r="A17" s="13" t="n">
        <v>42163</v>
      </c>
      <c r="B17" s="14" t="s">
        <v>26</v>
      </c>
      <c r="C17" s="15" t="s">
        <v>27</v>
      </c>
      <c r="D17" s="15"/>
      <c r="E17" s="17" t="s">
        <v>21</v>
      </c>
      <c r="K17" s="12"/>
    </row>
    <row r="18" customFormat="false" ht="27.75" hidden="false" customHeight="true" outlineLevel="0" collapsed="false">
      <c r="A18" s="18" t="n">
        <v>42555</v>
      </c>
      <c r="B18" s="19" t="s">
        <v>28</v>
      </c>
      <c r="C18" s="15" t="s">
        <v>27</v>
      </c>
      <c r="D18" s="15"/>
      <c r="E18" s="17" t="s">
        <v>21</v>
      </c>
      <c r="K18" s="12"/>
    </row>
    <row r="19" customFormat="false" ht="27.75" hidden="false" customHeight="true" outlineLevel="0" collapsed="false">
      <c r="A19" s="18" t="n">
        <v>43136</v>
      </c>
      <c r="B19" s="19" t="s">
        <v>29</v>
      </c>
      <c r="C19" s="15" t="s">
        <v>27</v>
      </c>
      <c r="D19" s="15"/>
      <c r="E19" s="17" t="s">
        <v>21</v>
      </c>
      <c r="K19" s="12"/>
    </row>
    <row r="20" customFormat="false" ht="27.75" hidden="false" customHeight="true" outlineLevel="0" collapsed="false">
      <c r="A20" s="20"/>
      <c r="B20" s="21"/>
      <c r="C20" s="22"/>
      <c r="D20" s="22"/>
      <c r="E20" s="23"/>
      <c r="K20" s="12"/>
    </row>
    <row r="21" customFormat="false" ht="12.75" hidden="false" customHeight="false" outlineLevel="0" collapsed="false">
      <c r="A21" s="24"/>
      <c r="B21" s="25"/>
    </row>
    <row r="22" customFormat="false" ht="15.75" hidden="false" customHeight="false" outlineLevel="0" collapsed="false">
      <c r="A22" s="7" t="s">
        <v>30</v>
      </c>
      <c r="B22" s="25"/>
    </row>
    <row r="23" customFormat="false" ht="12.75" hidden="false" customHeight="true" outlineLevel="0" collapsed="false">
      <c r="A23" s="8" t="s">
        <v>2</v>
      </c>
      <c r="B23" s="9" t="s">
        <v>3</v>
      </c>
      <c r="C23" s="10" t="s">
        <v>4</v>
      </c>
      <c r="D23" s="10"/>
      <c r="E23" s="11" t="s">
        <v>31</v>
      </c>
    </row>
    <row r="24" customFormat="false" ht="33.75" hidden="false" customHeight="true" outlineLevel="0" collapsed="false">
      <c r="A24" s="13" t="n">
        <v>40765</v>
      </c>
      <c r="B24" s="14" t="s">
        <v>9</v>
      </c>
      <c r="C24" s="15" t="s">
        <v>32</v>
      </c>
      <c r="D24" s="15"/>
      <c r="E24" s="16" t="s">
        <v>33</v>
      </c>
    </row>
    <row r="25" customFormat="false" ht="15.75" hidden="false" customHeight="true" outlineLevel="0" collapsed="false">
      <c r="A25" s="13" t="n">
        <v>40780</v>
      </c>
      <c r="B25" s="14" t="s">
        <v>12</v>
      </c>
      <c r="C25" s="15" t="s">
        <v>34</v>
      </c>
      <c r="D25" s="15"/>
      <c r="E25" s="16" t="s">
        <v>35</v>
      </c>
    </row>
    <row r="26" customFormat="false" ht="13.5" hidden="false" customHeight="true" outlineLevel="0" collapsed="false">
      <c r="A26" s="20" t="n">
        <v>41347</v>
      </c>
      <c r="B26" s="26" t="s">
        <v>19</v>
      </c>
      <c r="C26" s="27" t="s">
        <v>36</v>
      </c>
      <c r="D26" s="27"/>
      <c r="E26" s="28" t="s">
        <v>37</v>
      </c>
    </row>
    <row r="27" customFormat="false" ht="12.75" hidden="false" customHeight="false" outlineLevel="0" collapsed="false">
      <c r="A27" s="24"/>
      <c r="B27" s="25"/>
    </row>
    <row r="28" customFormat="false" ht="15.75" hidden="false" customHeight="false" outlineLevel="0" collapsed="false">
      <c r="A28" s="7" t="s">
        <v>38</v>
      </c>
      <c r="B28" s="25"/>
    </row>
    <row r="29" customFormat="false" ht="12.75" hidden="false" customHeight="false" outlineLevel="0" collapsed="false">
      <c r="A29" s="29" t="s">
        <v>39</v>
      </c>
      <c r="B29" s="9" t="s">
        <v>3</v>
      </c>
      <c r="C29" s="30" t="s">
        <v>40</v>
      </c>
      <c r="D29" s="30" t="s">
        <v>41</v>
      </c>
      <c r="E29" s="11" t="s">
        <v>2</v>
      </c>
    </row>
    <row r="30" customFormat="false" ht="22.5" hidden="false" customHeight="false" outlineLevel="0" collapsed="false">
      <c r="A30" s="31" t="s">
        <v>42</v>
      </c>
      <c r="B30" s="14" t="s">
        <v>24</v>
      </c>
      <c r="C30" s="32" t="s">
        <v>43</v>
      </c>
      <c r="D30" s="32" t="s">
        <v>44</v>
      </c>
      <c r="E30" s="33" t="n">
        <v>41387</v>
      </c>
    </row>
    <row r="31" customFormat="false" ht="13.5" hidden="false" customHeight="false" outlineLevel="0" collapsed="false">
      <c r="A31" s="34"/>
      <c r="B31" s="21"/>
      <c r="C31" s="35"/>
      <c r="D31" s="35"/>
      <c r="E31" s="36"/>
    </row>
    <row r="32" customFormat="false" ht="15" hidden="false" customHeight="false" outlineLevel="0" collapsed="false">
      <c r="A32" s="7"/>
    </row>
    <row r="33" customFormat="false" ht="12.75" hidden="false" customHeight="false" outlineLevel="0" collapsed="false">
      <c r="A33" s="37" t="s">
        <v>45</v>
      </c>
      <c r="B33" s="38"/>
      <c r="C33" s="38"/>
      <c r="D33" s="38"/>
    </row>
    <row r="34" customFormat="false" ht="12.75" hidden="false" customHeight="false" outlineLevel="0" collapsed="false">
      <c r="A34" s="38"/>
      <c r="B34" s="38"/>
      <c r="C34" s="38"/>
      <c r="D34" s="39"/>
      <c r="E34" s="38"/>
    </row>
    <row r="35" customFormat="false" ht="101.25" hidden="false" customHeight="true" outlineLevel="0" collapsed="false">
      <c r="A35" s="40" t="s">
        <v>46</v>
      </c>
      <c r="B35" s="40"/>
      <c r="C35" s="40"/>
      <c r="D35" s="40"/>
      <c r="E35" s="40"/>
    </row>
    <row r="36" customFormat="false" ht="12.75" hidden="false" customHeight="false" outlineLevel="0" collapsed="false">
      <c r="A36" s="38"/>
      <c r="B36" s="38"/>
      <c r="C36" s="38"/>
      <c r="D36" s="39"/>
      <c r="E36" s="38"/>
    </row>
    <row r="39" customFormat="false" ht="12.75" hidden="false" customHeight="true" outlineLevel="0" collapsed="false"/>
  </sheetData>
  <mergeCells count="18">
    <mergeCell ref="C8:D8"/>
    <mergeCell ref="C9:D9"/>
    <mergeCell ref="C10:D10"/>
    <mergeCell ref="C11:D11"/>
    <mergeCell ref="C12:D12"/>
    <mergeCell ref="C13:D13"/>
    <mergeCell ref="C14:D14"/>
    <mergeCell ref="C15:D15"/>
    <mergeCell ref="C16:D16"/>
    <mergeCell ref="C17:D17"/>
    <mergeCell ref="C18:D18"/>
    <mergeCell ref="C19:D19"/>
    <mergeCell ref="C20:D20"/>
    <mergeCell ref="C23:D23"/>
    <mergeCell ref="C24:D24"/>
    <mergeCell ref="C25:D25"/>
    <mergeCell ref="C26:D26"/>
    <mergeCell ref="A35:E35"/>
  </mergeCells>
  <printOptions headings="false" gridLines="false" gridLinesSet="true" horizontalCentered="false" verticalCentered="false"/>
  <pageMargins left="0.551388888888889" right="0.157638888888889"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9" activeCellId="0" sqref="A19"/>
    </sheetView>
  </sheetViews>
  <sheetFormatPr defaultColWidth="8.96484375" defaultRowHeight="15" zeroHeight="false" outlineLevelRow="0" outlineLevelCol="0"/>
  <cols>
    <col collapsed="false" customWidth="true" hidden="false" outlineLevel="0" max="1" min="1" style="0" width="22.56"/>
    <col collapsed="false" customWidth="true" hidden="false" outlineLevel="0" max="2" min="2" style="41" width="2.99"/>
    <col collapsed="false" customWidth="true" hidden="false" outlineLevel="0" max="3" min="3" style="0" width="131.42"/>
  </cols>
  <sheetData>
    <row r="1" customFormat="false" ht="15" hidden="false" customHeight="false" outlineLevel="0" collapsed="false">
      <c r="A1" s="42" t="s">
        <v>47</v>
      </c>
      <c r="B1" s="25"/>
      <c r="C1" s="1"/>
    </row>
    <row r="2" customFormat="false" ht="15" hidden="false" customHeight="false" outlineLevel="0" collapsed="false">
      <c r="A2" s="42"/>
      <c r="B2" s="25"/>
      <c r="C2" s="1"/>
    </row>
    <row r="3" customFormat="false" ht="15" hidden="false" customHeight="false" outlineLevel="0" collapsed="false">
      <c r="A3" s="43" t="s">
        <v>48</v>
      </c>
      <c r="B3" s="44"/>
      <c r="C3" s="43" t="s">
        <v>4</v>
      </c>
    </row>
    <row r="4" customFormat="false" ht="15" hidden="false" customHeight="false" outlineLevel="0" collapsed="false">
      <c r="A4" s="45" t="s">
        <v>49</v>
      </c>
      <c r="B4" s="46" t="s">
        <v>50</v>
      </c>
      <c r="C4" s="47" t="s">
        <v>51</v>
      </c>
    </row>
    <row r="5" customFormat="false" ht="15" hidden="false" customHeight="false" outlineLevel="0" collapsed="false">
      <c r="A5" s="47" t="s">
        <v>52</v>
      </c>
      <c r="B5" s="46" t="s">
        <v>50</v>
      </c>
      <c r="C5" s="47" t="s">
        <v>53</v>
      </c>
    </row>
    <row r="6" customFormat="false" ht="15" hidden="false" customHeight="false" outlineLevel="0" collapsed="false">
      <c r="A6" s="47" t="s">
        <v>54</v>
      </c>
      <c r="B6" s="46" t="s">
        <v>50</v>
      </c>
      <c r="C6" s="47" t="s">
        <v>55</v>
      </c>
    </row>
    <row r="7" customFormat="false" ht="15" hidden="false" customHeight="false" outlineLevel="0" collapsed="false">
      <c r="A7" s="47" t="s">
        <v>56</v>
      </c>
      <c r="B7" s="46" t="s">
        <v>50</v>
      </c>
      <c r="C7" s="47" t="s">
        <v>57</v>
      </c>
    </row>
    <row r="8" customFormat="false" ht="15" hidden="false" customHeight="false" outlineLevel="0" collapsed="false">
      <c r="A8" s="47" t="s">
        <v>58</v>
      </c>
      <c r="B8" s="46" t="s">
        <v>50</v>
      </c>
      <c r="C8" s="47" t="s">
        <v>59</v>
      </c>
    </row>
    <row r="9" customFormat="false" ht="15" hidden="false" customHeight="false" outlineLevel="0" collapsed="false">
      <c r="A9" s="47" t="s">
        <v>60</v>
      </c>
      <c r="B9" s="46" t="s">
        <v>50</v>
      </c>
      <c r="C9" s="47" t="s">
        <v>61</v>
      </c>
    </row>
    <row r="10" customFormat="false" ht="15" hidden="false" customHeight="false" outlineLevel="0" collapsed="false">
      <c r="A10" s="47" t="s">
        <v>62</v>
      </c>
      <c r="B10" s="46" t="s">
        <v>50</v>
      </c>
      <c r="C10" s="47" t="s">
        <v>63</v>
      </c>
    </row>
    <row r="11" customFormat="false" ht="15" hidden="false" customHeight="false" outlineLevel="0" collapsed="false">
      <c r="A11" s="45" t="s">
        <v>64</v>
      </c>
      <c r="B11" s="46" t="s">
        <v>50</v>
      </c>
      <c r="C11" s="47" t="s">
        <v>65</v>
      </c>
    </row>
    <row r="12" customFormat="false" ht="15" hidden="false" customHeight="false" outlineLevel="0" collapsed="false">
      <c r="A12" s="47" t="s">
        <v>66</v>
      </c>
      <c r="B12" s="46" t="s">
        <v>50</v>
      </c>
      <c r="C12" s="47" t="s">
        <v>67</v>
      </c>
    </row>
    <row r="13" customFormat="false" ht="15" hidden="false" customHeight="false" outlineLevel="0" collapsed="false">
      <c r="A13" s="47" t="s">
        <v>68</v>
      </c>
      <c r="B13" s="46" t="s">
        <v>50</v>
      </c>
      <c r="C13" s="47" t="s">
        <v>69</v>
      </c>
    </row>
    <row r="14" customFormat="false" ht="15" hidden="false" customHeight="false" outlineLevel="0" collapsed="false">
      <c r="A14" s="47" t="s">
        <v>70</v>
      </c>
      <c r="B14" s="46" t="s">
        <v>50</v>
      </c>
      <c r="C14" s="47" t="s">
        <v>71</v>
      </c>
    </row>
    <row r="15" customFormat="false" ht="15" hidden="false" customHeight="false" outlineLevel="0" collapsed="false">
      <c r="A15" s="47" t="s">
        <v>72</v>
      </c>
      <c r="B15" s="46" t="s">
        <v>50</v>
      </c>
      <c r="C15" s="47" t="s">
        <v>73</v>
      </c>
    </row>
    <row r="16" customFormat="false" ht="15" hidden="false" customHeight="false" outlineLevel="0" collapsed="false">
      <c r="A16" s="47" t="s">
        <v>74</v>
      </c>
      <c r="B16" s="46" t="s">
        <v>50</v>
      </c>
      <c r="C16" s="47" t="s">
        <v>75</v>
      </c>
    </row>
    <row r="17" customFormat="false" ht="15" hidden="false" customHeight="false" outlineLevel="0" collapsed="false">
      <c r="A17" s="47" t="s">
        <v>76</v>
      </c>
      <c r="B17" s="46" t="s">
        <v>50</v>
      </c>
      <c r="C17" s="47" t="s">
        <v>77</v>
      </c>
    </row>
    <row r="18" customFormat="false" ht="15" hidden="false" customHeight="false" outlineLevel="0" collapsed="false">
      <c r="A18" s="47" t="s">
        <v>78</v>
      </c>
      <c r="B18" s="46" t="s">
        <v>50</v>
      </c>
      <c r="C18" s="47" t="s">
        <v>79</v>
      </c>
    </row>
    <row r="19" customFormat="false" ht="16.5" hidden="false" customHeight="true" outlineLevel="0" collapsed="false">
      <c r="A19" s="47" t="s">
        <v>80</v>
      </c>
      <c r="B19" s="46" t="s">
        <v>50</v>
      </c>
      <c r="C19" s="47" t="s">
        <v>81</v>
      </c>
    </row>
    <row r="20" customFormat="false" ht="16.5" hidden="false" customHeight="true" outlineLevel="0" collapsed="false">
      <c r="A20" s="47" t="s">
        <v>82</v>
      </c>
      <c r="B20" s="46" t="s">
        <v>50</v>
      </c>
      <c r="C20" s="47" t="s">
        <v>83</v>
      </c>
    </row>
    <row r="23" customFormat="false" ht="15" hidden="false" customHeight="false" outlineLevel="0" collapsed="false">
      <c r="A23" s="48"/>
    </row>
    <row r="24" customFormat="false" ht="15" hidden="false" customHeight="false" outlineLevel="0" collapsed="false">
      <c r="A24" s="49"/>
    </row>
    <row r="25" customFormat="false" ht="15" hidden="false" customHeight="false" outlineLevel="0" collapsed="false">
      <c r="A25" s="48"/>
    </row>
    <row r="26" customFormat="false" ht="15" hidden="false" customHeight="false" outlineLevel="0" collapsed="false">
      <c r="A26" s="49"/>
    </row>
    <row r="27" customFormat="false" ht="15" hidden="false" customHeight="false" outlineLevel="0" collapsed="false">
      <c r="A27" s="48"/>
    </row>
    <row r="28" customFormat="false" ht="15" hidden="false" customHeight="false" outlineLevel="0" collapsed="false">
      <c r="A28" s="49"/>
    </row>
    <row r="29" customFormat="false" ht="15" hidden="false" customHeight="false" outlineLevel="0" collapsed="false">
      <c r="A29" s="48"/>
    </row>
    <row r="30" customFormat="false" ht="15" hidden="false" customHeight="false" outlineLevel="0" collapsed="false">
      <c r="A30" s="49"/>
    </row>
    <row r="31" customFormat="false" ht="15" hidden="false" customHeight="false" outlineLevel="0" collapsed="false">
      <c r="A31" s="48"/>
    </row>
    <row r="32" customFormat="false" ht="15" hidden="false" customHeight="false" outlineLevel="0" collapsed="false">
      <c r="A32" s="49"/>
    </row>
    <row r="33" customFormat="false" ht="15" hidden="false" customHeight="false" outlineLevel="0" collapsed="false">
      <c r="A33" s="48"/>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9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1" topLeftCell="A2" activePane="bottomLeft" state="frozen"/>
      <selection pane="topLeft" activeCell="A1" activeCellId="0" sqref="A1"/>
      <selection pane="bottomLeft" activeCell="C28" activeCellId="0" sqref="C28"/>
    </sheetView>
  </sheetViews>
  <sheetFormatPr defaultColWidth="8.96484375" defaultRowHeight="15" zeroHeight="false" outlineLevelRow="0" outlineLevelCol="0"/>
  <cols>
    <col collapsed="false" customWidth="true" hidden="false" outlineLevel="0" max="1" min="1" style="50" width="12.56"/>
    <col collapsed="false" customWidth="true" hidden="false" outlineLevel="0" max="2" min="2" style="51" width="17.28"/>
    <col collapsed="false" customWidth="true" hidden="false" outlineLevel="0" max="3" min="3" style="52" width="53.28"/>
    <col collapsed="false" customWidth="true" hidden="false" outlineLevel="0" max="4" min="4" style="41" width="10.41"/>
    <col collapsed="false" customWidth="true" hidden="false" outlineLevel="0" max="5" min="5" style="41" width="13.85"/>
    <col collapsed="false" customWidth="true" hidden="false" outlineLevel="0" max="6" min="6" style="41" width="16.7"/>
    <col collapsed="false" customWidth="true" hidden="false" outlineLevel="0" max="7" min="7" style="41" width="11.56"/>
    <col collapsed="false" customWidth="true" hidden="false" outlineLevel="0" max="8" min="8" style="41" width="11.85"/>
    <col collapsed="false" customWidth="true" hidden="false" outlineLevel="0" max="9" min="9" style="41" width="11.42"/>
    <col collapsed="false" customWidth="true" hidden="false" outlineLevel="0" max="10" min="10" style="41" width="12.85"/>
    <col collapsed="false" customWidth="true" hidden="false" outlineLevel="0" max="11" min="11" style="41" width="9.41"/>
    <col collapsed="false" customWidth="true" hidden="false" outlineLevel="0" max="12" min="12" style="41" width="11.7"/>
    <col collapsed="false" customWidth="true" hidden="false" outlineLevel="0" max="13" min="13" style="41" width="13.99"/>
    <col collapsed="false" customWidth="true" hidden="false" outlineLevel="0" max="14" min="14" style="41" width="16.56"/>
    <col collapsed="false" customWidth="true" hidden="false" outlineLevel="0" max="16" min="15" style="41" width="9.14"/>
    <col collapsed="false" customWidth="true" hidden="false" outlineLevel="0" max="17" min="17" style="41" width="11.28"/>
  </cols>
  <sheetData>
    <row r="1" s="56" customFormat="true" ht="50.25" hidden="false" customHeight="true" outlineLevel="0" collapsed="false">
      <c r="A1" s="53" t="s">
        <v>49</v>
      </c>
      <c r="B1" s="54" t="s">
        <v>52</v>
      </c>
      <c r="C1" s="54" t="s">
        <v>54</v>
      </c>
      <c r="D1" s="55" t="s">
        <v>56</v>
      </c>
      <c r="E1" s="55" t="s">
        <v>58</v>
      </c>
      <c r="F1" s="55" t="s">
        <v>60</v>
      </c>
      <c r="G1" s="55" t="s">
        <v>62</v>
      </c>
      <c r="H1" s="55" t="s">
        <v>64</v>
      </c>
      <c r="I1" s="55" t="s">
        <v>66</v>
      </c>
      <c r="J1" s="55" t="s">
        <v>68</v>
      </c>
      <c r="K1" s="55" t="s">
        <v>70</v>
      </c>
      <c r="L1" s="55" t="s">
        <v>72</v>
      </c>
      <c r="M1" s="55" t="s">
        <v>74</v>
      </c>
      <c r="N1" s="55" t="s">
        <v>76</v>
      </c>
      <c r="O1" s="55" t="s">
        <v>78</v>
      </c>
      <c r="P1" s="55" t="s">
        <v>80</v>
      </c>
      <c r="Q1" s="55" t="s">
        <v>82</v>
      </c>
    </row>
    <row r="2" customFormat="false" ht="24" hidden="false" customHeight="true" outlineLevel="0" collapsed="false">
      <c r="A2" s="57" t="s">
        <v>84</v>
      </c>
      <c r="B2" s="51" t="str">
        <f aca="false">'NFR rubrieken Visuall'!B3</f>
        <v>FNC.1</v>
      </c>
      <c r="C2" s="52" t="str">
        <f aca="false">'NFR rubrieken Visuall'!C3</f>
        <v>Module Afstamming</v>
      </c>
      <c r="D2" s="58" t="s">
        <v>56</v>
      </c>
    </row>
    <row r="3" customFormat="false" ht="15" hidden="false" customHeight="false" outlineLevel="0" collapsed="false">
      <c r="A3" s="57" t="s">
        <v>84</v>
      </c>
      <c r="B3" s="51" t="str">
        <f aca="false">'NFR rubrieken Visuall'!B4</f>
        <v>FNC.1.1</v>
      </c>
      <c r="C3" s="52" t="str">
        <f aca="false">'NFR rubrieken Visuall'!C4</f>
        <v>Geboorte</v>
      </c>
      <c r="D3" s="58" t="s">
        <v>85</v>
      </c>
    </row>
    <row r="4" customFormat="false" ht="15" hidden="false" customHeight="false" outlineLevel="0" collapsed="false">
      <c r="A4" s="57" t="s">
        <v>84</v>
      </c>
      <c r="B4" s="59" t="str">
        <f aca="false">'NFR rubrieken Visuall'!B5</f>
        <v>FNC.1.1.10</v>
      </c>
      <c r="C4" s="52" t="str">
        <f aca="false">'NFR rubrieken Visuall'!C5</f>
        <v>Bij geboorteaangifte: naamskeuze pre-fill</v>
      </c>
      <c r="D4" s="58" t="s">
        <v>86</v>
      </c>
      <c r="E4" s="41" t="s">
        <v>87</v>
      </c>
    </row>
    <row r="5" customFormat="false" ht="18" hidden="false" customHeight="true" outlineLevel="0" collapsed="false">
      <c r="A5" s="57" t="s">
        <v>84</v>
      </c>
      <c r="B5" s="59" t="str">
        <f aca="false">'NFR rubrieken Visuall'!B6</f>
        <v>FNC.1.1.11</v>
      </c>
      <c r="C5" s="52" t="str">
        <f aca="false">'NFR rubrieken Visuall'!C6</f>
        <v>Controle voornaam komt voor als gangbare geslachtsnaam</v>
      </c>
      <c r="D5" s="58" t="s">
        <v>86</v>
      </c>
      <c r="E5" s="41" t="s">
        <v>87</v>
      </c>
      <c r="L5" s="41" t="s">
        <v>87</v>
      </c>
    </row>
    <row r="6" customFormat="false" ht="15" hidden="false" customHeight="false" outlineLevel="0" collapsed="false">
      <c r="A6" s="57" t="s">
        <v>84</v>
      </c>
      <c r="B6" s="59" t="str">
        <f aca="false">'NFR rubrieken Visuall'!B7</f>
        <v>FNC.1.1.12</v>
      </c>
      <c r="C6" s="52" t="str">
        <f aca="false">'NFR rubrieken Visuall'!C7</f>
        <v>Kennisgeving bij tardieve aangifte</v>
      </c>
      <c r="D6" s="58" t="s">
        <v>86</v>
      </c>
      <c r="E6" s="41" t="s">
        <v>87</v>
      </c>
      <c r="L6" s="41" t="s">
        <v>87</v>
      </c>
      <c r="M6" s="41" t="s">
        <v>87</v>
      </c>
    </row>
    <row r="7" customFormat="false" ht="15" hidden="false" customHeight="false" outlineLevel="0" collapsed="false">
      <c r="A7" s="57" t="s">
        <v>84</v>
      </c>
      <c r="B7" s="59" t="str">
        <f aca="false">'NFR rubrieken Visuall'!B8</f>
        <v>FNC.1.1.13</v>
      </c>
      <c r="C7" s="52" t="str">
        <f aca="false">'NFR rubrieken Visuall'!C8</f>
        <v>Kennisgeving naar briefadresverlener</v>
      </c>
      <c r="D7" s="58" t="s">
        <v>86</v>
      </c>
      <c r="M7" s="41" t="s">
        <v>87</v>
      </c>
    </row>
    <row r="8" customFormat="false" ht="15" hidden="false" customHeight="false" outlineLevel="0" collapsed="false">
      <c r="A8" s="57" t="s">
        <v>84</v>
      </c>
      <c r="B8" s="59" t="str">
        <f aca="false">'NFR rubrieken Visuall'!B9</f>
        <v>FNC.1.1.14</v>
      </c>
      <c r="C8" s="52" t="str">
        <f aca="false">'NFR rubrieken Visuall'!C9</f>
        <v>Keuze voor: Aangifte van een vondeling</v>
      </c>
      <c r="D8" s="58" t="s">
        <v>86</v>
      </c>
      <c r="I8" s="41" t="s">
        <v>87</v>
      </c>
      <c r="N8" s="41" t="s">
        <v>87</v>
      </c>
    </row>
    <row r="9" customFormat="false" ht="15" hidden="false" customHeight="false" outlineLevel="0" collapsed="false">
      <c r="A9" s="57" t="s">
        <v>84</v>
      </c>
      <c r="B9" s="59" t="str">
        <f aca="false">'NFR rubrieken Visuall'!B10</f>
        <v>FNC.1.1.15</v>
      </c>
      <c r="C9" s="52" t="str">
        <f aca="false">'NFR rubrieken Visuall'!C10</f>
        <v>Keuze voor: Erkenning bij aangifte geboorte</v>
      </c>
      <c r="D9" s="58" t="s">
        <v>86</v>
      </c>
      <c r="E9" s="41" t="s">
        <v>87</v>
      </c>
      <c r="I9" s="41" t="s">
        <v>87</v>
      </c>
      <c r="N9" s="41" t="s">
        <v>87</v>
      </c>
    </row>
    <row r="10" customFormat="false" ht="15" hidden="false" customHeight="false" outlineLevel="0" collapsed="false">
      <c r="A10" s="57" t="s">
        <v>84</v>
      </c>
      <c r="B10" s="59" t="str">
        <f aca="false">'NFR rubrieken Visuall'!B11</f>
        <v>FNC.1.1.16</v>
      </c>
      <c r="C10" s="52" t="str">
        <f aca="false">'NFR rubrieken Visuall'!C11</f>
        <v>Keuze voor: Ontbrekende geboorteakte</v>
      </c>
      <c r="D10" s="58" t="s">
        <v>86</v>
      </c>
      <c r="E10" s="41" t="s">
        <v>87</v>
      </c>
      <c r="N10" s="41" t="s">
        <v>87</v>
      </c>
    </row>
    <row r="11" customFormat="false" ht="15" hidden="false" customHeight="false" outlineLevel="0" collapsed="false">
      <c r="A11" s="57" t="s">
        <v>84</v>
      </c>
      <c r="B11" s="59" t="str">
        <f aca="false">'NFR rubrieken Visuall'!B12</f>
        <v>FNC.1.1.17</v>
      </c>
      <c r="C11" s="52" t="str">
        <f aca="false">'NFR rubrieken Visuall'!C12</f>
        <v>Kunnen ingeven reden tardief</v>
      </c>
      <c r="D11" s="58" t="s">
        <v>86</v>
      </c>
      <c r="F11" s="41" t="s">
        <v>87</v>
      </c>
      <c r="I11" s="41" t="s">
        <v>87</v>
      </c>
    </row>
    <row r="12" customFormat="false" ht="15" hidden="false" customHeight="false" outlineLevel="0" collapsed="false">
      <c r="A12" s="57" t="s">
        <v>84</v>
      </c>
      <c r="B12" s="59" t="str">
        <f aca="false">'NFR rubrieken Visuall'!B13</f>
        <v>FNC.1.1.18</v>
      </c>
      <c r="C12" s="52" t="str">
        <f aca="false">'NFR rubrieken Visuall'!C13</f>
        <v>Medeondertekenaar verplicht bij naamskeuze</v>
      </c>
      <c r="D12" s="58" t="s">
        <v>86</v>
      </c>
      <c r="I12" s="41" t="s">
        <v>87</v>
      </c>
      <c r="L12" s="41" t="s">
        <v>87</v>
      </c>
    </row>
    <row r="13" customFormat="false" ht="15" hidden="false" customHeight="false" outlineLevel="0" collapsed="false">
      <c r="A13" s="57" t="s">
        <v>84</v>
      </c>
      <c r="B13" s="59" t="str">
        <f aca="false">'NFR rubrieken Visuall'!B14</f>
        <v>FNC.1.1.19</v>
      </c>
      <c r="C13" s="52" t="str">
        <f aca="false">'NFR rubrieken Visuall'!C14</f>
        <v>Medische verklaring geslacht</v>
      </c>
      <c r="D13" s="58" t="s">
        <v>86</v>
      </c>
      <c r="F13" s="41" t="s">
        <v>87</v>
      </c>
      <c r="I13" s="41" t="s">
        <v>87</v>
      </c>
    </row>
    <row r="14" customFormat="false" ht="15" hidden="false" customHeight="false" outlineLevel="0" collapsed="false">
      <c r="A14" s="57" t="s">
        <v>84</v>
      </c>
      <c r="B14" s="59" t="str">
        <f aca="false">'NFR rubrieken Visuall'!B15</f>
        <v>FNC.1.1.2</v>
      </c>
      <c r="C14" s="52" t="str">
        <f aca="false">'NFR rubrieken Visuall'!C15</f>
        <v>Meenemen erkenning ongeboren vrucht</v>
      </c>
      <c r="D14" s="58" t="s">
        <v>86</v>
      </c>
      <c r="I14" s="41" t="s">
        <v>87</v>
      </c>
      <c r="N14" s="41" t="s">
        <v>87</v>
      </c>
    </row>
    <row r="15" customFormat="false" ht="15" hidden="false" customHeight="false" outlineLevel="0" collapsed="false">
      <c r="A15" s="57" t="s">
        <v>84</v>
      </c>
      <c r="B15" s="59" t="str">
        <f aca="false">'NFR rubrieken Visuall'!B16</f>
        <v>FNC.1.1.20</v>
      </c>
      <c r="C15" s="52" t="str">
        <f aca="false">'NFR rubrieken Visuall'!C16</f>
        <v>Ondersteuning meerlingen</v>
      </c>
      <c r="D15" s="58" t="s">
        <v>86</v>
      </c>
      <c r="E15" s="41" t="s">
        <v>87</v>
      </c>
      <c r="I15" s="41" t="s">
        <v>87</v>
      </c>
    </row>
    <row r="16" customFormat="false" ht="15" hidden="false" customHeight="false" outlineLevel="0" collapsed="false">
      <c r="A16" s="57" t="s">
        <v>84</v>
      </c>
      <c r="B16" s="59" t="str">
        <f aca="false">'NFR rubrieken Visuall'!B17</f>
        <v>FNC.1.1.21</v>
      </c>
      <c r="C16" s="52" t="str">
        <f aca="false">'NFR rubrieken Visuall'!C17</f>
        <v>Signaal bij ontbreken tijdstip geboorte</v>
      </c>
      <c r="D16" s="58" t="s">
        <v>86</v>
      </c>
      <c r="L16" s="41" t="s">
        <v>87</v>
      </c>
    </row>
    <row r="17" customFormat="false" ht="15" hidden="false" customHeight="false" outlineLevel="0" collapsed="false">
      <c r="A17" s="57" t="s">
        <v>84</v>
      </c>
      <c r="B17" s="59" t="str">
        <f aca="false">'NFR rubrieken Visuall'!B18</f>
        <v>FNC.1.1.22</v>
      </c>
      <c r="C17" s="52" t="str">
        <f aca="false">'NFR rubrieken Visuall'!C18</f>
        <v>Signaal indien aangifte tardief</v>
      </c>
      <c r="D17" s="58" t="s">
        <v>86</v>
      </c>
      <c r="L17" s="41" t="s">
        <v>87</v>
      </c>
      <c r="M17" s="41" t="s">
        <v>87</v>
      </c>
    </row>
    <row r="18" customFormat="false" ht="15" hidden="false" customHeight="false" outlineLevel="0" collapsed="false">
      <c r="A18" s="57" t="s">
        <v>84</v>
      </c>
      <c r="B18" s="59" t="str">
        <f aca="false">'NFR rubrieken Visuall'!B19</f>
        <v>FNC.1.1.23</v>
      </c>
      <c r="C18" s="52" t="str">
        <f aca="false">'NFR rubrieken Visuall'!C19</f>
        <v>Signalering briefadreshouder</v>
      </c>
      <c r="D18" s="58" t="s">
        <v>86</v>
      </c>
      <c r="L18" s="41" t="s">
        <v>87</v>
      </c>
    </row>
    <row r="19" customFormat="false" ht="15" hidden="false" customHeight="false" outlineLevel="0" collapsed="false">
      <c r="A19" s="57" t="s">
        <v>84</v>
      </c>
      <c r="B19" s="59" t="str">
        <f aca="false">'NFR rubrieken Visuall'!B20</f>
        <v>FNC.1.1.27</v>
      </c>
      <c r="C19" s="52" t="str">
        <f aca="false">'NFR rubrieken Visuall'!C20</f>
        <v>Vragen om geheimhouding</v>
      </c>
      <c r="D19" s="58" t="s">
        <v>86</v>
      </c>
      <c r="I19" s="41" t="s">
        <v>87</v>
      </c>
      <c r="L19" s="41" t="s">
        <v>87</v>
      </c>
    </row>
    <row r="20" customFormat="false" ht="15" hidden="false" customHeight="false" outlineLevel="0" collapsed="false">
      <c r="A20" s="57" t="s">
        <v>84</v>
      </c>
      <c r="B20" s="59" t="str">
        <f aca="false">'NFR rubrieken Visuall'!B21</f>
        <v>FNC.1.1.28</v>
      </c>
      <c r="C20" s="52" t="str">
        <f aca="false">'NFR rubrieken Visuall'!C21</f>
        <v>(signaal) Toevallige geboorte</v>
      </c>
      <c r="D20" s="58" t="s">
        <v>86</v>
      </c>
      <c r="H20" s="41" t="s">
        <v>87</v>
      </c>
      <c r="L20" s="41" t="s">
        <v>87</v>
      </c>
    </row>
    <row r="21" customFormat="false" ht="15" hidden="false" customHeight="false" outlineLevel="0" collapsed="false">
      <c r="A21" s="57" t="s">
        <v>84</v>
      </c>
      <c r="B21" s="59" t="str">
        <f aca="false">'NFR rubrieken Visuall'!B22</f>
        <v>FNC.1.1.4</v>
      </c>
      <c r="C21" s="52" t="str">
        <f aca="false">'NFR rubrieken Visuall'!C22</f>
        <v>Signalering overleden partners</v>
      </c>
      <c r="D21" s="58" t="s">
        <v>86</v>
      </c>
      <c r="L21" s="41" t="s">
        <v>87</v>
      </c>
    </row>
    <row r="22" customFormat="false" ht="15" hidden="false" customHeight="false" outlineLevel="0" collapsed="false">
      <c r="A22" s="57" t="s">
        <v>84</v>
      </c>
      <c r="B22" s="59" t="str">
        <f aca="false">'NFR rubrieken Visuall'!B23</f>
        <v>FNC.1.1.5</v>
      </c>
      <c r="C22" s="52" t="str">
        <f aca="false">'NFR rubrieken Visuall'!C23</f>
        <v>Signalering ontkenning vaderschap</v>
      </c>
      <c r="D22" s="58" t="s">
        <v>86</v>
      </c>
      <c r="L22" s="41" t="s">
        <v>87</v>
      </c>
    </row>
    <row r="23" customFormat="false" ht="15" hidden="false" customHeight="false" outlineLevel="0" collapsed="false">
      <c r="A23" s="57" t="s">
        <v>84</v>
      </c>
      <c r="B23" s="59" t="str">
        <f aca="false">'NFR rubrieken Visuall'!B24</f>
        <v>FNC.1.1.6</v>
      </c>
      <c r="C23" s="52" t="str">
        <f aca="false">'NFR rubrieken Visuall'!C24</f>
        <v>Signalering toevallige geboorte</v>
      </c>
      <c r="D23" s="58" t="s">
        <v>86</v>
      </c>
      <c r="L23" s="41" t="s">
        <v>87</v>
      </c>
      <c r="M23" s="41" t="s">
        <v>87</v>
      </c>
    </row>
    <row r="24" customFormat="false" ht="15" hidden="false" customHeight="false" outlineLevel="0" collapsed="false">
      <c r="A24" s="57" t="s">
        <v>84</v>
      </c>
      <c r="B24" s="59" t="str">
        <f aca="false">'NFR rubrieken Visuall'!B25</f>
        <v>FNC.1.1.7</v>
      </c>
      <c r="C24" s="52" t="str">
        <f aca="false">'NFR rubrieken Visuall'!C25</f>
        <v>Kunnen aangeven: Aangever is een ouder</v>
      </c>
      <c r="D24" s="58" t="s">
        <v>86</v>
      </c>
      <c r="E24" s="41" t="s">
        <v>87</v>
      </c>
    </row>
    <row r="25" customFormat="false" ht="15" hidden="false" customHeight="false" outlineLevel="0" collapsed="false">
      <c r="A25" s="57" t="s">
        <v>84</v>
      </c>
      <c r="B25" s="59" t="str">
        <f aca="false">'NFR rubrieken Visuall'!B26</f>
        <v>FNC.1.1.9</v>
      </c>
      <c r="C25" s="52" t="str">
        <f aca="false">'NFR rubrieken Visuall'!C26</f>
        <v>Bewaking geslacht onbekend</v>
      </c>
      <c r="D25" s="58" t="s">
        <v>86</v>
      </c>
      <c r="F25" s="41" t="s">
        <v>87</v>
      </c>
      <c r="J25" s="41" t="s">
        <v>87</v>
      </c>
    </row>
    <row r="26" customFormat="false" ht="15" hidden="false" customHeight="false" outlineLevel="0" collapsed="false">
      <c r="A26" s="57" t="s">
        <v>84</v>
      </c>
      <c r="B26" s="59" t="str">
        <f aca="false">'NFR rubrieken Visuall'!B27</f>
        <v>FNC.1.10</v>
      </c>
      <c r="C26" s="52" t="str">
        <f aca="false">'NFR rubrieken Visuall'!C27</f>
        <v>Leesbare persoonslijst</v>
      </c>
      <c r="D26" s="58" t="s">
        <v>86</v>
      </c>
      <c r="F26" s="41" t="s">
        <v>87</v>
      </c>
      <c r="L26" s="41" t="s">
        <v>87</v>
      </c>
    </row>
    <row r="27" customFormat="false" ht="15" hidden="false" customHeight="false" outlineLevel="0" collapsed="false">
      <c r="A27" s="57" t="s">
        <v>84</v>
      </c>
      <c r="B27" s="51" t="str">
        <f aca="false">'NFR rubrieken Visuall'!B28</f>
        <v>FNC.1.2</v>
      </c>
      <c r="C27" s="52" t="str">
        <f aca="false">'NFR rubrieken Visuall'!C28</f>
        <v>Erkenning</v>
      </c>
      <c r="D27" s="58" t="s">
        <v>85</v>
      </c>
    </row>
    <row r="28" customFormat="false" ht="15" hidden="false" customHeight="false" outlineLevel="0" collapsed="false">
      <c r="A28" s="57" t="s">
        <v>84</v>
      </c>
      <c r="B28" s="59" t="str">
        <f aca="false">'NFR rubrieken Visuall'!B29</f>
        <v>FNC.1.2.2</v>
      </c>
      <c r="C28" s="52" t="str">
        <f aca="false">'NFR rubrieken Visuall'!C29</f>
        <v>Beslisboom erkenning</v>
      </c>
      <c r="D28" s="58" t="s">
        <v>86</v>
      </c>
      <c r="E28" s="41" t="s">
        <v>87</v>
      </c>
    </row>
    <row r="29" customFormat="false" ht="15" hidden="false" customHeight="false" outlineLevel="0" collapsed="false">
      <c r="A29" s="57" t="s">
        <v>84</v>
      </c>
      <c r="B29" s="59" t="str">
        <f aca="false">'NFR rubrieken Visuall'!B30</f>
        <v>FNC.1.2.3</v>
      </c>
      <c r="C29" s="52" t="str">
        <f aca="false">'NFR rubrieken Visuall'!C30</f>
        <v>Controle voorwaarden erkenning</v>
      </c>
      <c r="D29" s="58" t="s">
        <v>86</v>
      </c>
      <c r="L29" s="41" t="s">
        <v>87</v>
      </c>
    </row>
    <row r="30" customFormat="false" ht="15" hidden="false" customHeight="false" outlineLevel="0" collapsed="false">
      <c r="A30" s="57" t="s">
        <v>84</v>
      </c>
      <c r="B30" s="59" t="str">
        <f aca="false">'NFR rubrieken Visuall'!B31</f>
        <v>FNC.1.2.4</v>
      </c>
      <c r="C30" s="52" t="str">
        <f aca="false">'NFR rubrieken Visuall'!C31</f>
        <v>Kennisgeving vaderschap bij erkenning</v>
      </c>
      <c r="D30" s="58" t="s">
        <v>86</v>
      </c>
      <c r="M30" s="41" t="s">
        <v>87</v>
      </c>
    </row>
    <row r="31" customFormat="false" ht="15" hidden="false" customHeight="false" outlineLevel="0" collapsed="false">
      <c r="A31" s="57" t="s">
        <v>84</v>
      </c>
      <c r="B31" s="59" t="str">
        <f aca="false">'NFR rubrieken Visuall'!B32</f>
        <v>FNC.1.2.5</v>
      </c>
      <c r="C31" s="52" t="str">
        <f aca="false">'NFR rubrieken Visuall'!C32</f>
        <v>Keuze voor: Erkenning na geboorteaangifte</v>
      </c>
      <c r="D31" s="58" t="s">
        <v>86</v>
      </c>
      <c r="E31" s="41" t="s">
        <v>87</v>
      </c>
      <c r="I31" s="41" t="s">
        <v>87</v>
      </c>
      <c r="L31" s="41" t="s">
        <v>87</v>
      </c>
      <c r="N31" s="41" t="s">
        <v>87</v>
      </c>
    </row>
    <row r="32" customFormat="false" ht="15" hidden="false" customHeight="false" outlineLevel="0" collapsed="false">
      <c r="A32" s="57" t="s">
        <v>84</v>
      </c>
      <c r="B32" s="59" t="str">
        <f aca="false">'NFR rubrieken Visuall'!B33</f>
        <v>FNC.1.2.6</v>
      </c>
      <c r="C32" s="52" t="str">
        <f aca="false">'NFR rubrieken Visuall'!C33</f>
        <v>Keuze voor: Erkenning ongeboren vrucht</v>
      </c>
      <c r="D32" s="58" t="s">
        <v>86</v>
      </c>
      <c r="I32" s="41" t="s">
        <v>87</v>
      </c>
    </row>
    <row r="33" customFormat="false" ht="15" hidden="false" customHeight="false" outlineLevel="0" collapsed="false">
      <c r="A33" s="57" t="s">
        <v>84</v>
      </c>
      <c r="B33" s="59" t="str">
        <f aca="false">'NFR rubrieken Visuall'!B34</f>
        <v>FNC.1.2.7</v>
      </c>
      <c r="C33" s="52" t="str">
        <f aca="false">'NFR rubrieken Visuall'!C34</f>
        <v>Keuze voor: Vernietiging erkenning (ongeboren vrucht)</v>
      </c>
      <c r="D33" s="58" t="s">
        <v>86</v>
      </c>
      <c r="N33" s="41" t="s">
        <v>87</v>
      </c>
    </row>
    <row r="34" customFormat="false" ht="15" hidden="false" customHeight="false" outlineLevel="0" collapsed="false">
      <c r="A34" s="57" t="s">
        <v>84</v>
      </c>
      <c r="B34" s="59" t="str">
        <f aca="false">'NFR rubrieken Visuall'!B35</f>
        <v>FNC.1.2.8</v>
      </c>
      <c r="C34" s="52" t="str">
        <f aca="false">'NFR rubrieken Visuall'!C35</f>
        <v>Verklaring (en vastlegging) ongehuwd</v>
      </c>
      <c r="D34" s="58" t="s">
        <v>86</v>
      </c>
      <c r="I34" s="41" t="s">
        <v>87</v>
      </c>
      <c r="N34" s="41" t="s">
        <v>87</v>
      </c>
    </row>
    <row r="35" customFormat="false" ht="15" hidden="false" customHeight="false" outlineLevel="0" collapsed="false">
      <c r="A35" s="57" t="s">
        <v>84</v>
      </c>
      <c r="B35" s="51" t="str">
        <f aca="false">'NFR rubrieken Visuall'!B36</f>
        <v>FNC.1.3</v>
      </c>
      <c r="C35" s="52" t="str">
        <f aca="false">'NFR rubrieken Visuall'!C36</f>
        <v>Adoptie</v>
      </c>
      <c r="D35" s="58" t="s">
        <v>85</v>
      </c>
    </row>
    <row r="36" customFormat="false" ht="15" hidden="false" customHeight="false" outlineLevel="0" collapsed="false">
      <c r="A36" s="57" t="s">
        <v>84</v>
      </c>
      <c r="B36" s="59" t="s">
        <v>88</v>
      </c>
      <c r="C36" s="52" t="str">
        <f aca="false">'NFR rubrieken Visuall'!C37</f>
        <v>Keuze voor: Adoptie</v>
      </c>
      <c r="D36" s="58" t="s">
        <v>86</v>
      </c>
      <c r="I36" s="41" t="s">
        <v>87</v>
      </c>
      <c r="N36" s="41" t="s">
        <v>87</v>
      </c>
    </row>
    <row r="37" customFormat="false" ht="15" hidden="false" customHeight="false" outlineLevel="0" collapsed="false">
      <c r="A37" s="57" t="s">
        <v>84</v>
      </c>
      <c r="B37" s="59" t="str">
        <f aca="false">'NFR rubrieken Visuall'!B38</f>
        <v>FNC.1.3.3</v>
      </c>
      <c r="C37" s="52" t="str">
        <f aca="false">'NFR rubrieken Visuall'!C38</f>
        <v>Kennisgevingen adoptie</v>
      </c>
      <c r="D37" s="58" t="s">
        <v>86</v>
      </c>
      <c r="M37" s="41" t="s">
        <v>87</v>
      </c>
    </row>
    <row r="38" customFormat="false" ht="15" hidden="false" customHeight="false" outlineLevel="0" collapsed="false">
      <c r="A38" s="57" t="s">
        <v>84</v>
      </c>
      <c r="B38" s="59" t="str">
        <f aca="false">'NFR rubrieken Visuall'!B39</f>
        <v>FNC.1.3.4</v>
      </c>
      <c r="C38" s="52" t="str">
        <f aca="false">'NFR rubrieken Visuall'!C39</f>
        <v>Keuze voor: Herroeping adoptie</v>
      </c>
      <c r="D38" s="58" t="s">
        <v>86</v>
      </c>
      <c r="E38" s="41" t="s">
        <v>87</v>
      </c>
    </row>
    <row r="39" customFormat="false" ht="15" hidden="false" customHeight="false" outlineLevel="0" collapsed="false">
      <c r="A39" s="57" t="s">
        <v>84</v>
      </c>
      <c r="B39" s="59" t="str">
        <f aca="false">'NFR rubrieken Visuall'!B40</f>
        <v>FNC.1.3.5</v>
      </c>
      <c r="C39" s="52" t="str">
        <f aca="false">'NFR rubrieken Visuall'!C40</f>
        <v>Ondersteuning Sterke of zwakke adoptie</v>
      </c>
      <c r="D39" s="58" t="s">
        <v>86</v>
      </c>
      <c r="I39" s="41" t="s">
        <v>87</v>
      </c>
      <c r="N39" s="41" t="s">
        <v>87</v>
      </c>
    </row>
    <row r="40" customFormat="false" ht="15" hidden="false" customHeight="false" outlineLevel="0" collapsed="false">
      <c r="A40" s="57" t="s">
        <v>84</v>
      </c>
      <c r="B40" s="59" t="str">
        <f aca="false">'NFR rubrieken Visuall'!B41</f>
        <v>FNC.1.3.6</v>
      </c>
      <c r="C40" s="52" t="str">
        <f aca="false">'NFR rubrieken Visuall'!C41</f>
        <v>Inzicht in verdragslanden</v>
      </c>
      <c r="D40" s="58" t="s">
        <v>86</v>
      </c>
      <c r="N40" s="41" t="s">
        <v>87</v>
      </c>
    </row>
    <row r="41" customFormat="false" ht="15" hidden="false" customHeight="false" outlineLevel="0" collapsed="false">
      <c r="A41" s="57" t="s">
        <v>84</v>
      </c>
      <c r="B41" s="59" t="str">
        <f aca="false">'NFR rubrieken Visuall'!B42</f>
        <v>FNC.1.3.7</v>
      </c>
      <c r="C41" s="52" t="str">
        <f aca="false">'NFR rubrieken Visuall'!C42</f>
        <v>Beslisboom adoptie</v>
      </c>
      <c r="D41" s="58" t="s">
        <v>86</v>
      </c>
      <c r="E41" s="41" t="s">
        <v>87</v>
      </c>
    </row>
    <row r="42" customFormat="false" ht="15" hidden="false" customHeight="false" outlineLevel="0" collapsed="false">
      <c r="A42" s="57" t="s">
        <v>84</v>
      </c>
      <c r="B42" s="51" t="str">
        <f aca="false">'NFR rubrieken Visuall'!B43</f>
        <v>FNC.1.4</v>
      </c>
      <c r="C42" s="52" t="str">
        <f aca="false">'NFR rubrieken Visuall'!C43</f>
        <v>Ontkenning</v>
      </c>
      <c r="D42" s="58" t="s">
        <v>85</v>
      </c>
    </row>
    <row r="43" customFormat="false" ht="30" hidden="false" customHeight="false" outlineLevel="0" collapsed="false">
      <c r="A43" s="57" t="s">
        <v>84</v>
      </c>
      <c r="B43" s="59" t="str">
        <f aca="false">'NFR rubrieken Visuall'!B44</f>
        <v>FNC.1.4.1</v>
      </c>
      <c r="C43" s="52" t="str">
        <f aca="false">'NFR rubrieken Visuall'!C44</f>
        <v>Controle voorwaarden ontkenning vaderschap door moeder</v>
      </c>
      <c r="D43" s="58" t="s">
        <v>86</v>
      </c>
      <c r="L43" s="41" t="s">
        <v>87</v>
      </c>
    </row>
    <row r="44" customFormat="false" ht="15" hidden="false" customHeight="false" outlineLevel="0" collapsed="false">
      <c r="A44" s="57" t="s">
        <v>84</v>
      </c>
      <c r="B44" s="59" t="str">
        <f aca="false">'NFR rubrieken Visuall'!B45</f>
        <v>FNC.1.4.2</v>
      </c>
      <c r="C44" s="52" t="str">
        <f aca="false">'NFR rubrieken Visuall'!C45</f>
        <v>Keuze voor: Ontkenning vaderschap (door moeder)</v>
      </c>
      <c r="D44" s="58" t="s">
        <v>86</v>
      </c>
      <c r="I44" s="41" t="s">
        <v>87</v>
      </c>
      <c r="L44" s="41" t="s">
        <v>87</v>
      </c>
      <c r="N44" s="41" t="s">
        <v>87</v>
      </c>
      <c r="Q44" s="41" t="s">
        <v>87</v>
      </c>
    </row>
    <row r="45" customFormat="false" ht="15" hidden="false" customHeight="false" outlineLevel="0" collapsed="false">
      <c r="A45" s="57" t="s">
        <v>84</v>
      </c>
      <c r="B45" s="59" t="str">
        <f aca="false">'NFR rubrieken Visuall'!B46</f>
        <v>FNC.1.4.3</v>
      </c>
      <c r="C45" s="52" t="str">
        <f aca="false">'NFR rubrieken Visuall'!C46</f>
        <v>Keuze voor: Ontkenning vaderschap</v>
      </c>
      <c r="D45" s="58" t="s">
        <v>86</v>
      </c>
      <c r="N45" s="41" t="s">
        <v>87</v>
      </c>
    </row>
    <row r="46" customFormat="false" ht="15" hidden="false" customHeight="false" outlineLevel="0" collapsed="false">
      <c r="A46" s="57" t="s">
        <v>84</v>
      </c>
      <c r="B46" s="59" t="str">
        <f aca="false">'NFR rubrieken Visuall'!B47</f>
        <v>FNC.1.6</v>
      </c>
      <c r="C46" s="52" t="str">
        <f aca="false">'NFR rubrieken Visuall'!C47</f>
        <v>Keuze voor: Gegrondverklaring betwisting van staat</v>
      </c>
      <c r="D46" s="58" t="s">
        <v>86</v>
      </c>
      <c r="I46" s="41" t="s">
        <v>87</v>
      </c>
      <c r="N46" s="41" t="s">
        <v>87</v>
      </c>
    </row>
    <row r="47" customFormat="false" ht="15" hidden="false" customHeight="false" outlineLevel="0" collapsed="false">
      <c r="A47" s="57" t="s">
        <v>84</v>
      </c>
      <c r="B47" s="59" t="str">
        <f aca="false">'NFR rubrieken Visuall'!B48</f>
        <v>FNC.1.7</v>
      </c>
      <c r="C47" s="52" t="str">
        <f aca="false">'NFR rubrieken Visuall'!C48</f>
        <v>Keuze voor: Gerechtelijke vaststelling vaderschap</v>
      </c>
      <c r="D47" s="58" t="s">
        <v>86</v>
      </c>
      <c r="N47" s="41" t="s">
        <v>87</v>
      </c>
      <c r="Q47" s="41" t="s">
        <v>87</v>
      </c>
    </row>
    <row r="48" customFormat="false" ht="15" hidden="false" customHeight="false" outlineLevel="0" collapsed="false">
      <c r="A48" s="57" t="s">
        <v>84</v>
      </c>
      <c r="B48" s="59" t="str">
        <f aca="false">'NFR rubrieken Visuall'!B49</f>
        <v>FNC.1.8</v>
      </c>
      <c r="C48" s="52" t="str">
        <f aca="false">'NFR rubrieken Visuall'!C49</f>
        <v>Keuze voor product en/of dienst (Afstamming)</v>
      </c>
      <c r="D48" s="58" t="s">
        <v>86</v>
      </c>
      <c r="E48" s="41" t="s">
        <v>87</v>
      </c>
    </row>
    <row r="49" customFormat="false" ht="15" hidden="false" customHeight="false" outlineLevel="0" collapsed="false">
      <c r="A49" s="57" t="s">
        <v>84</v>
      </c>
      <c r="B49" s="59" t="str">
        <f aca="false">'NFR rubrieken Visuall'!B50</f>
        <v>FNC.1.9</v>
      </c>
      <c r="C49" s="52" t="str">
        <f aca="false">'NFR rubrieken Visuall'!C50</f>
        <v>Keuze geslachtsnaam of voorvoegsel</v>
      </c>
      <c r="D49" s="58" t="s">
        <v>86</v>
      </c>
      <c r="P49" s="41" t="s">
        <v>87</v>
      </c>
    </row>
    <row r="50" customFormat="false" ht="15" hidden="false" customHeight="false" outlineLevel="0" collapsed="false">
      <c r="A50" s="57" t="s">
        <v>84</v>
      </c>
      <c r="B50" s="51" t="str">
        <f aca="false">'NFR rubrieken Visuall'!B51</f>
        <v>FNC.10</v>
      </c>
      <c r="C50" s="52" t="str">
        <f aca="false">'NFR rubrieken Visuall'!C51</f>
        <v>Module Overig</v>
      </c>
      <c r="D50" s="58" t="s">
        <v>56</v>
      </c>
    </row>
    <row r="51" customFormat="false" ht="15" hidden="false" customHeight="false" outlineLevel="0" collapsed="false">
      <c r="A51" s="57" t="s">
        <v>84</v>
      </c>
      <c r="B51" s="51" t="str">
        <f aca="false">'NFR rubrieken Visuall'!B52</f>
        <v>FNC.10.1</v>
      </c>
      <c r="C51" s="52" t="str">
        <f aca="false">'NFR rubrieken Visuall'!C52</f>
        <v>Correctie</v>
      </c>
      <c r="D51" s="58" t="s">
        <v>85</v>
      </c>
    </row>
    <row r="52" customFormat="false" ht="15" hidden="false" customHeight="false" outlineLevel="0" collapsed="false">
      <c r="A52" s="57" t="s">
        <v>84</v>
      </c>
      <c r="B52" s="59" t="str">
        <f aca="false">'NFR rubrieken Visuall'!B53</f>
        <v>FNC.10.1.2</v>
      </c>
      <c r="C52" s="52" t="str">
        <f aca="false">'NFR rubrieken Visuall'!C53</f>
        <v>Corrigeren dubbele inschrijving</v>
      </c>
      <c r="D52" s="58" t="s">
        <v>86</v>
      </c>
      <c r="H52" s="41" t="s">
        <v>87</v>
      </c>
      <c r="M52" s="41" t="s">
        <v>87</v>
      </c>
    </row>
    <row r="53" customFormat="false" ht="15" hidden="false" customHeight="false" outlineLevel="0" collapsed="false">
      <c r="A53" s="57" t="s">
        <v>84</v>
      </c>
      <c r="B53" s="59" t="str">
        <f aca="false">'NFR rubrieken Visuall'!B54</f>
        <v>FNC.10.1.3</v>
      </c>
      <c r="C53" s="52" t="str">
        <f aca="false">'NFR rubrieken Visuall'!C54</f>
        <v>Afvoeren persoonslijst</v>
      </c>
      <c r="D53" s="58" t="s">
        <v>86</v>
      </c>
      <c r="H53" s="41" t="s">
        <v>87</v>
      </c>
      <c r="I53" s="41" t="s">
        <v>87</v>
      </c>
    </row>
    <row r="54" customFormat="false" ht="15" hidden="false" customHeight="false" outlineLevel="0" collapsed="false">
      <c r="A54" s="57" t="s">
        <v>84</v>
      </c>
      <c r="B54" s="59" t="str">
        <f aca="false">'NFR rubrieken Visuall'!B55</f>
        <v>FNC.10.1.4</v>
      </c>
      <c r="C54" s="52" t="str">
        <f aca="false">'NFR rubrieken Visuall'!C55</f>
        <v>A-nummers wijzigen</v>
      </c>
      <c r="D54" s="58" t="s">
        <v>86</v>
      </c>
      <c r="O54" s="41" t="s">
        <v>87</v>
      </c>
      <c r="P54" s="41" t="s">
        <v>87</v>
      </c>
    </row>
    <row r="55" customFormat="false" ht="15" hidden="false" customHeight="false" outlineLevel="0" collapsed="false">
      <c r="A55" s="57" t="s">
        <v>84</v>
      </c>
      <c r="B55" s="59" t="str">
        <f aca="false">'NFR rubrieken Visuall'!B56</f>
        <v>FNC.10.1.5</v>
      </c>
      <c r="C55" s="52" t="str">
        <f aca="false">'NFR rubrieken Visuall'!C56</f>
        <v>BSN wijzigen</v>
      </c>
      <c r="D55" s="58" t="s">
        <v>86</v>
      </c>
      <c r="H55" s="41" t="s">
        <v>87</v>
      </c>
      <c r="N55" s="41" t="s">
        <v>87</v>
      </c>
    </row>
    <row r="56" customFormat="false" ht="15" hidden="false" customHeight="false" outlineLevel="0" collapsed="false">
      <c r="A56" s="57" t="s">
        <v>84</v>
      </c>
      <c r="B56" s="51" t="str">
        <f aca="false">'NFR rubrieken Visuall'!B57</f>
        <v>FNC.10.2</v>
      </c>
      <c r="C56" s="52" t="str">
        <f aca="false">'NFR rubrieken Visuall'!C57</f>
        <v>Onderhoud</v>
      </c>
      <c r="D56" s="58" t="s">
        <v>85</v>
      </c>
    </row>
    <row r="57" customFormat="false" ht="15" hidden="false" customHeight="false" outlineLevel="0" collapsed="false">
      <c r="A57" s="57" t="s">
        <v>84</v>
      </c>
      <c r="B57" s="59" t="str">
        <f aca="false">'NFR rubrieken Visuall'!B58</f>
        <v>FNC.10.2.1</v>
      </c>
      <c r="C57" s="52" t="str">
        <f aca="false">'NFR rubrieken Visuall'!C58</f>
        <v>Indelingen kunnen maken</v>
      </c>
      <c r="D57" s="58" t="s">
        <v>86</v>
      </c>
      <c r="E57" s="41" t="s">
        <v>87</v>
      </c>
      <c r="H57" s="41" t="s">
        <v>87</v>
      </c>
    </row>
    <row r="58" customFormat="false" ht="15" hidden="false" customHeight="false" outlineLevel="0" collapsed="false">
      <c r="A58" s="57" t="s">
        <v>84</v>
      </c>
      <c r="B58" s="59" t="str">
        <f aca="false">'NFR rubrieken Visuall'!B59</f>
        <v>FNC.10.2.2</v>
      </c>
      <c r="C58" s="52" t="str">
        <f aca="false">'NFR rubrieken Visuall'!C59</f>
        <v>Cre‰er samenwerkingsverband</v>
      </c>
      <c r="D58" s="58" t="s">
        <v>86</v>
      </c>
      <c r="H58" s="41" t="s">
        <v>87</v>
      </c>
      <c r="M58" s="41" t="s">
        <v>87</v>
      </c>
    </row>
    <row r="59" customFormat="false" ht="15" hidden="false" customHeight="false" outlineLevel="0" collapsed="false">
      <c r="A59" s="57" t="s">
        <v>84</v>
      </c>
      <c r="B59" s="59" t="str">
        <f aca="false">'NFR rubrieken Visuall'!B60</f>
        <v>FNC.10.2.3</v>
      </c>
      <c r="C59" s="52" t="str">
        <f aca="false">'NFR rubrieken Visuall'!C60</f>
        <v>Beheren samenwerkingsverbanden</v>
      </c>
      <c r="D59" s="58" t="s">
        <v>86</v>
      </c>
      <c r="K59" s="41" t="s">
        <v>87</v>
      </c>
    </row>
    <row r="60" customFormat="false" ht="15" hidden="false" customHeight="false" outlineLevel="0" collapsed="false">
      <c r="A60" s="57" t="s">
        <v>84</v>
      </c>
      <c r="B60" s="59" t="str">
        <f aca="false">'NFR rubrieken Visuall'!B61</f>
        <v>FNC.10.2.4</v>
      </c>
      <c r="C60" s="52" t="str">
        <f aca="false">'NFR rubrieken Visuall'!C61</f>
        <v>Opschonen/ Beheer akten</v>
      </c>
      <c r="D60" s="58" t="s">
        <v>86</v>
      </c>
      <c r="I60" s="41" t="s">
        <v>87</v>
      </c>
      <c r="L60" s="41" t="s">
        <v>87</v>
      </c>
    </row>
    <row r="61" customFormat="false" ht="15" hidden="false" customHeight="false" outlineLevel="0" collapsed="false">
      <c r="A61" s="57" t="s">
        <v>84</v>
      </c>
      <c r="B61" s="59" t="str">
        <f aca="false">'NFR rubrieken Visuall'!B62</f>
        <v>FNC.10.2.5</v>
      </c>
      <c r="C61" s="52" t="str">
        <f aca="false">'NFR rubrieken Visuall'!C62</f>
        <v>Reisdocument ?11 jaar geleden afgegeven</v>
      </c>
      <c r="D61" s="58" t="s">
        <v>86</v>
      </c>
      <c r="G61" s="41" t="s">
        <v>87</v>
      </c>
      <c r="H61" s="41" t="s">
        <v>87</v>
      </c>
      <c r="K61" s="41" t="s">
        <v>87</v>
      </c>
    </row>
    <row r="62" customFormat="false" ht="15" hidden="false" customHeight="false" outlineLevel="0" collapsed="false">
      <c r="A62" s="57" t="s">
        <v>84</v>
      </c>
      <c r="B62" s="51" t="str">
        <f aca="false">'NFR rubrieken Visuall'!B63</f>
        <v>FNC.10.3</v>
      </c>
      <c r="C62" s="52" t="str">
        <f aca="false">'NFR rubrieken Visuall'!C63</f>
        <v>(beheer)documenten</v>
      </c>
      <c r="D62" s="58" t="s">
        <v>85</v>
      </c>
    </row>
    <row r="63" customFormat="false" ht="15" hidden="false" customHeight="false" outlineLevel="0" collapsed="false">
      <c r="A63" s="57" t="s">
        <v>84</v>
      </c>
      <c r="B63" s="59" t="str">
        <f aca="false">'NFR rubrieken Visuall'!B64</f>
        <v>FNC.10.3.1</v>
      </c>
      <c r="C63" s="52" t="str">
        <f aca="false">'NFR rubrieken Visuall'!C64</f>
        <v>Beheer brondocumenten</v>
      </c>
      <c r="D63" s="58" t="s">
        <v>86</v>
      </c>
      <c r="G63" s="41" t="s">
        <v>87</v>
      </c>
      <c r="H63" s="41" t="s">
        <v>87</v>
      </c>
      <c r="I63" s="41" t="s">
        <v>87</v>
      </c>
      <c r="K63" s="41" t="s">
        <v>87</v>
      </c>
    </row>
    <row r="64" customFormat="false" ht="15" hidden="false" customHeight="false" outlineLevel="0" collapsed="false">
      <c r="A64" s="57" t="s">
        <v>84</v>
      </c>
      <c r="B64" s="59" t="str">
        <f aca="false">'NFR rubrieken Visuall'!B65</f>
        <v>FNC.10.3.2</v>
      </c>
      <c r="C64" s="52" t="str">
        <f aca="false">'NFR rubrieken Visuall'!C65</f>
        <v>Beheer gemeentelijk opgeslagen documenten</v>
      </c>
      <c r="D64" s="58" t="s">
        <v>86</v>
      </c>
      <c r="G64" s="41" t="s">
        <v>87</v>
      </c>
      <c r="K64" s="41" t="s">
        <v>87</v>
      </c>
      <c r="L64" s="41" t="s">
        <v>87</v>
      </c>
    </row>
    <row r="65" customFormat="false" ht="15" hidden="false" customHeight="false" outlineLevel="0" collapsed="false">
      <c r="A65" s="57" t="s">
        <v>84</v>
      </c>
      <c r="B65" s="59" t="str">
        <f aca="false">'NFR rubrieken Visuall'!B66</f>
        <v>FNC.10.3.3</v>
      </c>
      <c r="C65" s="52" t="str">
        <f aca="false">'NFR rubrieken Visuall'!C66</f>
        <v>Sterker brondocument</v>
      </c>
      <c r="D65" s="58" t="s">
        <v>86</v>
      </c>
      <c r="I65" s="41" t="s">
        <v>87</v>
      </c>
    </row>
    <row r="66" customFormat="false" ht="15" hidden="false" customHeight="false" outlineLevel="0" collapsed="false">
      <c r="A66" s="57" t="s">
        <v>84</v>
      </c>
      <c r="B66" s="59" t="str">
        <f aca="false">'NFR rubrieken Visuall'!B67</f>
        <v>FNC.10.3.4</v>
      </c>
      <c r="C66" s="52" t="str">
        <f aca="false">'NFR rubrieken Visuall'!C67</f>
        <v>Plaatsen documentindicatie</v>
      </c>
      <c r="D66" s="58" t="s">
        <v>86</v>
      </c>
      <c r="I66" s="41" t="s">
        <v>87</v>
      </c>
    </row>
    <row r="67" customFormat="false" ht="15" hidden="false" customHeight="false" outlineLevel="0" collapsed="false">
      <c r="A67" s="57" t="s">
        <v>84</v>
      </c>
      <c r="B67" s="59" t="str">
        <f aca="false">'NFR rubrieken Visuall'!B68</f>
        <v>FNC.10.3.5</v>
      </c>
      <c r="C67" s="52" t="str">
        <f aca="false">'NFR rubrieken Visuall'!C68</f>
        <v>Documentindicatie verwijderen</v>
      </c>
      <c r="D67" s="58" t="s">
        <v>86</v>
      </c>
      <c r="I67" s="41" t="s">
        <v>87</v>
      </c>
      <c r="L67" s="41" t="s">
        <v>87</v>
      </c>
    </row>
    <row r="68" customFormat="false" ht="15" hidden="false" customHeight="false" outlineLevel="0" collapsed="false">
      <c r="A68" s="57" t="s">
        <v>84</v>
      </c>
      <c r="B68" s="59" t="str">
        <f aca="false">'NFR rubrieken Visuall'!B69</f>
        <v>FNC.10.3.6</v>
      </c>
      <c r="C68" s="52" t="str">
        <f aca="false">'NFR rubrieken Visuall'!C69</f>
        <v>Beheer brondocumentcodes</v>
      </c>
      <c r="D68" s="58" t="s">
        <v>86</v>
      </c>
      <c r="K68" s="41" t="s">
        <v>87</v>
      </c>
    </row>
    <row r="69" customFormat="false" ht="15" hidden="false" customHeight="false" outlineLevel="0" collapsed="false">
      <c r="A69" s="57" t="s">
        <v>84</v>
      </c>
      <c r="B69" s="51" t="str">
        <f aca="false">'NFR rubrieken Visuall'!B70</f>
        <v>FNC.10.4</v>
      </c>
      <c r="C69" s="52" t="str">
        <f aca="false">'NFR rubrieken Visuall'!C70</f>
        <v>Handhaving/ Monitoring</v>
      </c>
      <c r="D69" s="58" t="s">
        <v>85</v>
      </c>
    </row>
    <row r="70" customFormat="false" ht="15" hidden="false" customHeight="false" outlineLevel="0" collapsed="false">
      <c r="A70" s="57" t="s">
        <v>84</v>
      </c>
      <c r="B70" s="59" t="str">
        <f aca="false">'NFR rubrieken Visuall'!B71</f>
        <v>FNC.10.4</v>
      </c>
      <c r="C70" s="52" t="str">
        <f aca="false">'NFR rubrieken Visuall'!C71</f>
        <v>Overzicht IND t.b.v. afdracht premies</v>
      </c>
      <c r="D70" s="58" t="s">
        <v>86</v>
      </c>
      <c r="Q70" s="41" t="s">
        <v>87</v>
      </c>
    </row>
    <row r="71" customFormat="false" ht="15" hidden="false" customHeight="false" outlineLevel="0" collapsed="false">
      <c r="A71" s="57" t="s">
        <v>84</v>
      </c>
      <c r="B71" s="59" t="str">
        <f aca="false">'NFR rubrieken Visuall'!B72</f>
        <v>FNC.10.4.1</v>
      </c>
      <c r="C71" s="52" t="str">
        <f aca="false">'NFR rubrieken Visuall'!C72</f>
        <v>Maken Selecties</v>
      </c>
      <c r="D71" s="58" t="s">
        <v>86</v>
      </c>
      <c r="O71" s="41" t="s">
        <v>87</v>
      </c>
      <c r="Q71" s="41" t="s">
        <v>87</v>
      </c>
    </row>
    <row r="72" customFormat="false" ht="15" hidden="false" customHeight="false" outlineLevel="0" collapsed="false">
      <c r="A72" s="57" t="s">
        <v>84</v>
      </c>
      <c r="B72" s="59" t="str">
        <f aca="false">'NFR rubrieken Visuall'!B73</f>
        <v>FNC.10.4.2</v>
      </c>
      <c r="C72" s="52" t="str">
        <f aca="false">'NFR rubrieken Visuall'!C73</f>
        <v>Manen Burger</v>
      </c>
      <c r="D72" s="58" t="s">
        <v>86</v>
      </c>
      <c r="G72" s="41" t="s">
        <v>87</v>
      </c>
    </row>
    <row r="73" customFormat="false" ht="15" hidden="false" customHeight="false" outlineLevel="0" collapsed="false">
      <c r="A73" s="57" t="s">
        <v>84</v>
      </c>
      <c r="B73" s="59" t="str">
        <f aca="false">'NFR rubrieken Visuall'!B74</f>
        <v>FNC.10.4.3</v>
      </c>
      <c r="C73" s="52" t="str">
        <f aca="false">'NFR rubrieken Visuall'!C74</f>
        <v>Bestuurlijke boete</v>
      </c>
      <c r="D73" s="58" t="s">
        <v>86</v>
      </c>
      <c r="G73" s="41" t="s">
        <v>87</v>
      </c>
    </row>
    <row r="74" customFormat="false" ht="15" hidden="false" customHeight="false" outlineLevel="0" collapsed="false">
      <c r="A74" s="57" t="s">
        <v>84</v>
      </c>
      <c r="B74" s="59" t="str">
        <f aca="false">'NFR rubrieken Visuall'!B75</f>
        <v>FNC.10.4.4</v>
      </c>
      <c r="C74" s="52" t="str">
        <f aca="false">'NFR rubrieken Visuall'!C75</f>
        <v>Zaak: Bestuurlijke boete</v>
      </c>
      <c r="D74" s="58" t="s">
        <v>86</v>
      </c>
      <c r="G74" s="41" t="s">
        <v>87</v>
      </c>
      <c r="J74" s="41" t="s">
        <v>87</v>
      </c>
    </row>
    <row r="75" customFormat="false" ht="15" hidden="false" customHeight="false" outlineLevel="0" collapsed="false">
      <c r="A75" s="57" t="s">
        <v>84</v>
      </c>
      <c r="B75" s="59" t="str">
        <f aca="false">'NFR rubrieken Visuall'!B76</f>
        <v>FNC.10.4.5</v>
      </c>
      <c r="C75" s="52" t="str">
        <f aca="false">'NFR rubrieken Visuall'!C76</f>
        <v>Managementrapportages</v>
      </c>
      <c r="D75" s="58" t="s">
        <v>86</v>
      </c>
      <c r="K75" s="41" t="s">
        <v>87</v>
      </c>
      <c r="Q75" s="41" t="s">
        <v>87</v>
      </c>
    </row>
    <row r="76" customFormat="false" ht="15" hidden="false" customHeight="false" outlineLevel="0" collapsed="false">
      <c r="A76" s="57" t="s">
        <v>84</v>
      </c>
      <c r="B76" s="59" t="str">
        <f aca="false">'NFR rubrieken Visuall'!B77</f>
        <v>FNC.10.4.6</v>
      </c>
      <c r="C76" s="52" t="str">
        <f aca="false">'NFR rubrieken Visuall'!C77</f>
        <v>Beheren leegstandregister</v>
      </c>
      <c r="D76" s="58" t="s">
        <v>86</v>
      </c>
      <c r="H76" s="41" t="s">
        <v>87</v>
      </c>
      <c r="K76" s="41" t="s">
        <v>87</v>
      </c>
    </row>
    <row r="77" customFormat="false" ht="15" hidden="false" customHeight="false" outlineLevel="0" collapsed="false">
      <c r="A77" s="57" t="s">
        <v>84</v>
      </c>
      <c r="B77" s="59" t="str">
        <f aca="false">'NFR rubrieken Visuall'!B78</f>
        <v>FNC.10.4.7</v>
      </c>
      <c r="C77" s="52" t="str">
        <f aca="false">'NFR rubrieken Visuall'!C78</f>
        <v>Muteren leegstandregister</v>
      </c>
      <c r="D77" s="58" t="s">
        <v>86</v>
      </c>
      <c r="F77" s="41" t="s">
        <v>87</v>
      </c>
    </row>
    <row r="78" customFormat="false" ht="15" hidden="false" customHeight="false" outlineLevel="0" collapsed="false">
      <c r="A78" s="57" t="s">
        <v>84</v>
      </c>
      <c r="B78" s="51" t="str">
        <f aca="false">'NFR rubrieken Visuall'!B79</f>
        <v>FNC.10.5</v>
      </c>
      <c r="C78" s="52" t="str">
        <f aca="false">'NFR rubrieken Visuall'!C79</f>
        <v>Berichtenverkeer</v>
      </c>
      <c r="D78" s="58" t="s">
        <v>85</v>
      </c>
    </row>
    <row r="79" customFormat="false" ht="15" hidden="false" customHeight="false" outlineLevel="0" collapsed="false">
      <c r="A79" s="57" t="s">
        <v>84</v>
      </c>
      <c r="B79" s="59" t="str">
        <f aca="false">'NFR rubrieken Visuall'!B80</f>
        <v>FNC.10.5.1</v>
      </c>
      <c r="C79" s="52" t="str">
        <f aca="false">'NFR rubrieken Visuall'!C80</f>
        <v>Keuze: Ontvangst terugmelding via Digilevering</v>
      </c>
      <c r="D79" s="58" t="s">
        <v>86</v>
      </c>
      <c r="H79" s="41" t="s">
        <v>87</v>
      </c>
    </row>
    <row r="80" customFormat="false" ht="30" hidden="false" customHeight="false" outlineLevel="0" collapsed="false">
      <c r="A80" s="57" t="s">
        <v>84</v>
      </c>
      <c r="B80" s="59" t="str">
        <f aca="false">'NFR rubrieken Visuall'!B81</f>
        <v>FNC.10.5.2</v>
      </c>
      <c r="C80" s="52" t="str">
        <f aca="false">'NFR rubrieken Visuall'!C81</f>
        <v>Keuze: Ontvangst binnengemeentelijke terugmeldingen/ Beheer terugmeldingen</v>
      </c>
      <c r="D80" s="58" t="s">
        <v>86</v>
      </c>
      <c r="H80" s="41" t="s">
        <v>87</v>
      </c>
      <c r="J80" s="41" t="s">
        <v>87</v>
      </c>
    </row>
    <row r="81" customFormat="false" ht="15" hidden="false" customHeight="false" outlineLevel="0" collapsed="false">
      <c r="A81" s="57" t="s">
        <v>84</v>
      </c>
      <c r="B81" s="59" t="str">
        <f aca="false">'NFR rubrieken Visuall'!B82</f>
        <v>FNC.10.5.4</v>
      </c>
      <c r="C81" s="52" t="str">
        <f aca="false">'NFR rubrieken Visuall'!C82</f>
        <v>Zaak Ontvangst binnengemeentelijke terugmeldingen</v>
      </c>
      <c r="D81" s="58" t="s">
        <v>86</v>
      </c>
      <c r="H81" s="41" t="s">
        <v>87</v>
      </c>
      <c r="J81" s="41" t="s">
        <v>87</v>
      </c>
    </row>
    <row r="82" customFormat="false" ht="15" hidden="false" customHeight="false" outlineLevel="0" collapsed="false">
      <c r="A82" s="57" t="s">
        <v>84</v>
      </c>
      <c r="B82" s="59" t="str">
        <f aca="false">'NFR rubrieken Visuall'!B83</f>
        <v>FNC.10.5.5</v>
      </c>
      <c r="C82" s="52" t="str">
        <f aca="false">'NFR rubrieken Visuall'!C83</f>
        <v>Bewaken terugmeldingen</v>
      </c>
      <c r="D82" s="58" t="s">
        <v>86</v>
      </c>
      <c r="F82" s="41" t="s">
        <v>87</v>
      </c>
    </row>
    <row r="83" customFormat="false" ht="15" hidden="false" customHeight="false" outlineLevel="0" collapsed="false">
      <c r="A83" s="57" t="s">
        <v>84</v>
      </c>
      <c r="B83" s="59" t="str">
        <f aca="false">'NFR rubrieken Visuall'!B84</f>
        <v>FNC.10.5.6</v>
      </c>
      <c r="C83" s="52" t="str">
        <f aca="false">'NFR rubrieken Visuall'!C84</f>
        <v>Monitoren BRP-berichtenverkeer</v>
      </c>
      <c r="D83" s="58" t="s">
        <v>86</v>
      </c>
      <c r="H83" s="41" t="s">
        <v>87</v>
      </c>
      <c r="K83" s="41" t="s">
        <v>87</v>
      </c>
      <c r="L83" s="41" t="s">
        <v>87</v>
      </c>
    </row>
    <row r="84" customFormat="false" ht="30" hidden="false" customHeight="false" outlineLevel="0" collapsed="false">
      <c r="A84" s="57" t="s">
        <v>84</v>
      </c>
      <c r="B84" s="59" t="str">
        <f aca="false">'NFR rubrieken Visuall'!B85</f>
        <v>FNC.10.5.7</v>
      </c>
      <c r="C84" s="52" t="str">
        <f aca="false">'NFR rubrieken Visuall'!C85</f>
        <v>Herstel van gemeentelijke systemen na backup en recovery</v>
      </c>
      <c r="D84" s="58" t="s">
        <v>86</v>
      </c>
      <c r="H84" s="41" t="s">
        <v>87</v>
      </c>
      <c r="J84" s="41" t="s">
        <v>87</v>
      </c>
      <c r="K84" s="41" t="s">
        <v>87</v>
      </c>
    </row>
    <row r="85" customFormat="false" ht="15" hidden="false" customHeight="false" outlineLevel="0" collapsed="false">
      <c r="A85" s="57" t="s">
        <v>84</v>
      </c>
      <c r="B85" s="59" t="str">
        <f aca="false">'NFR rubrieken Visuall'!B86</f>
        <v>FNC.10.5.8</v>
      </c>
      <c r="C85" s="52" t="str">
        <f aca="false">'NFR rubrieken Visuall'!C86</f>
        <v>Foutberichten afhandelen</v>
      </c>
      <c r="D85" s="58" t="s">
        <v>86</v>
      </c>
      <c r="H85" s="41" t="s">
        <v>87</v>
      </c>
      <c r="K85" s="41" t="s">
        <v>87</v>
      </c>
    </row>
    <row r="86" customFormat="false" ht="15" hidden="false" customHeight="false" outlineLevel="0" collapsed="false">
      <c r="A86" s="57" t="s">
        <v>84</v>
      </c>
      <c r="B86" s="51" t="str">
        <f aca="false">'NFR rubrieken Visuall'!B87</f>
        <v>FNC.10.6</v>
      </c>
      <c r="C86" s="52" t="str">
        <f aca="false">'NFR rubrieken Visuall'!C87</f>
        <v>Overig beheer</v>
      </c>
      <c r="D86" s="58" t="s">
        <v>85</v>
      </c>
    </row>
    <row r="87" customFormat="false" ht="15" hidden="false" customHeight="false" outlineLevel="0" collapsed="false">
      <c r="A87" s="57" t="s">
        <v>84</v>
      </c>
      <c r="B87" s="59" t="str">
        <f aca="false">'NFR rubrieken Visuall'!B88</f>
        <v>FNC.10.6.1</v>
      </c>
      <c r="C87" s="52" t="str">
        <f aca="false">'NFR rubrieken Visuall'!C88</f>
        <v>Beheer printers</v>
      </c>
      <c r="D87" s="58" t="s">
        <v>86</v>
      </c>
      <c r="E87" s="41" t="s">
        <v>87</v>
      </c>
      <c r="K87" s="41" t="s">
        <v>87</v>
      </c>
    </row>
    <row r="88" customFormat="false" ht="15" hidden="false" customHeight="false" outlineLevel="0" collapsed="false">
      <c r="A88" s="57" t="s">
        <v>84</v>
      </c>
      <c r="B88" s="59" t="str">
        <f aca="false">'NFR rubrieken Visuall'!B89</f>
        <v>FNC.10.6.10</v>
      </c>
      <c r="C88" s="52" t="str">
        <f aca="false">'NFR rubrieken Visuall'!C89</f>
        <v>Beheer tabellen/ aangehaakte gegevens</v>
      </c>
      <c r="D88" s="58" t="s">
        <v>86</v>
      </c>
      <c r="K88" s="41" t="s">
        <v>87</v>
      </c>
    </row>
    <row r="89" customFormat="false" ht="15" hidden="false" customHeight="false" outlineLevel="0" collapsed="false">
      <c r="A89" s="57" t="s">
        <v>84</v>
      </c>
      <c r="B89" s="59" t="str">
        <f aca="false">'NFR rubrieken Visuall'!B90</f>
        <v>FNC.10.6.11</v>
      </c>
      <c r="C89" s="52" t="str">
        <f aca="false">'NFR rubrieken Visuall'!C90</f>
        <v>Keuze: Bestandsaanvulling/ vergelijking</v>
      </c>
      <c r="D89" s="58" t="s">
        <v>86</v>
      </c>
      <c r="N89" s="41" t="s">
        <v>87</v>
      </c>
    </row>
    <row r="90" customFormat="false" ht="30" hidden="false" customHeight="false" outlineLevel="0" collapsed="false">
      <c r="A90" s="57" t="s">
        <v>84</v>
      </c>
      <c r="B90" s="59" t="str">
        <f aca="false">'NFR rubrieken Visuall'!B91</f>
        <v>FNC.10.6.12</v>
      </c>
      <c r="C90" s="52" t="str">
        <f aca="false">'NFR rubrieken Visuall'!C91</f>
        <v>Kunnen aangeven voor welke gegevens een dienst of afnemer geautoriseerd is</v>
      </c>
      <c r="D90" s="58" t="s">
        <v>86</v>
      </c>
      <c r="O90" s="41" t="s">
        <v>87</v>
      </c>
    </row>
    <row r="91" customFormat="false" ht="15" hidden="false" customHeight="false" outlineLevel="0" collapsed="false">
      <c r="A91" s="57" t="s">
        <v>84</v>
      </c>
      <c r="B91" s="59" t="str">
        <f aca="false">'NFR rubrieken Visuall'!B92</f>
        <v>FNC.10.6.13</v>
      </c>
      <c r="C91" s="52" t="str">
        <f aca="false">'NFR rubrieken Visuall'!C92</f>
        <v>Tonen aanvullen en vergelijken persoonsgegevens</v>
      </c>
      <c r="D91" s="58" t="s">
        <v>86</v>
      </c>
      <c r="H91" s="41" t="s">
        <v>87</v>
      </c>
      <c r="K91" s="41" t="s">
        <v>87</v>
      </c>
    </row>
    <row r="92" customFormat="false" ht="30" hidden="false" customHeight="false" outlineLevel="0" collapsed="false">
      <c r="A92" s="57" t="s">
        <v>84</v>
      </c>
      <c r="B92" s="59" t="str">
        <f aca="false">'NFR rubrieken Visuall'!B93</f>
        <v>FNC.10.6.14</v>
      </c>
      <c r="C92" s="52" t="str">
        <f aca="false">'NFR rubrieken Visuall'!C93</f>
        <v>Kunnen plaatsen afnemersindicatie voor binnengemeentelijke levering</v>
      </c>
      <c r="D92" s="58" t="s">
        <v>86</v>
      </c>
      <c r="M92" s="41" t="s">
        <v>87</v>
      </c>
    </row>
    <row r="93" customFormat="false" ht="15" hidden="false" customHeight="false" outlineLevel="0" collapsed="false">
      <c r="A93" s="57" t="s">
        <v>84</v>
      </c>
      <c r="B93" s="59" t="str">
        <f aca="false">'NFR rubrieken Visuall'!B94</f>
        <v>FNC.10.6.2</v>
      </c>
      <c r="C93" s="52" t="str">
        <f aca="false">'NFR rubrieken Visuall'!C94</f>
        <v>Bij afdrukken tonen welke printer</v>
      </c>
      <c r="D93" s="58" t="s">
        <v>86</v>
      </c>
      <c r="E93" s="41" t="s">
        <v>87</v>
      </c>
    </row>
    <row r="94" customFormat="false" ht="15" hidden="false" customHeight="false" outlineLevel="0" collapsed="false">
      <c r="A94" s="57" t="s">
        <v>84</v>
      </c>
      <c r="B94" s="59" t="str">
        <f aca="false">'NFR rubrieken Visuall'!B95</f>
        <v>FNC.10.6.3</v>
      </c>
      <c r="C94" s="52" t="str">
        <f aca="false">'NFR rubrieken Visuall'!C95</f>
        <v>Printers koppelen aan werkplekken</v>
      </c>
      <c r="D94" s="58" t="s">
        <v>86</v>
      </c>
      <c r="K94" s="41" t="s">
        <v>87</v>
      </c>
    </row>
    <row r="95" customFormat="false" ht="15" hidden="false" customHeight="false" outlineLevel="0" collapsed="false">
      <c r="A95" s="57" t="s">
        <v>84</v>
      </c>
      <c r="B95" s="59" t="str">
        <f aca="false">'NFR rubrieken Visuall'!B96</f>
        <v>FNC.10.6.4</v>
      </c>
      <c r="C95" s="52" t="str">
        <f aca="false">'NFR rubrieken Visuall'!C96</f>
        <v>Producten en diensten koppelen aan werkplekken</v>
      </c>
      <c r="D95" s="58" t="s">
        <v>86</v>
      </c>
      <c r="K95" s="41" t="s">
        <v>87</v>
      </c>
    </row>
    <row r="96" customFormat="false" ht="30" hidden="false" customHeight="false" outlineLevel="0" collapsed="false">
      <c r="A96" s="57" t="s">
        <v>84</v>
      </c>
      <c r="B96" s="59" t="str">
        <f aca="false">'NFR rubrieken Visuall'!B97</f>
        <v>FNC.10.6.5</v>
      </c>
      <c r="C96" s="52" t="str">
        <f aca="false">'NFR rubrieken Visuall'!C97</f>
        <v>Medewerkers kunnen gekoppeld worden aan werkplekken</v>
      </c>
      <c r="D96" s="58" t="s">
        <v>86</v>
      </c>
      <c r="K96" s="41" t="s">
        <v>87</v>
      </c>
    </row>
    <row r="97" customFormat="false" ht="15" hidden="false" customHeight="false" outlineLevel="0" collapsed="false">
      <c r="A97" s="57" t="s">
        <v>84</v>
      </c>
      <c r="B97" s="59" t="str">
        <f aca="false">'NFR rubrieken Visuall'!B98</f>
        <v>FNC.10.6.6</v>
      </c>
      <c r="C97" s="52" t="str">
        <f aca="false">'NFR rubrieken Visuall'!C98</f>
        <v>beheer (flexibel) inregelen</v>
      </c>
      <c r="D97" s="58" t="s">
        <v>86</v>
      </c>
      <c r="H97" s="41" t="s">
        <v>87</v>
      </c>
      <c r="K97" s="41" t="s">
        <v>87</v>
      </c>
    </row>
    <row r="98" customFormat="false" ht="15" hidden="false" customHeight="false" outlineLevel="0" collapsed="false">
      <c r="A98" s="57" t="s">
        <v>84</v>
      </c>
      <c r="B98" s="59" t="str">
        <f aca="false">'NFR rubrieken Visuall'!B99</f>
        <v>FNC.10.6.7</v>
      </c>
      <c r="C98" s="52" t="str">
        <f aca="false">'NFR rubrieken Visuall'!C99</f>
        <v>Beheer werkplekken</v>
      </c>
      <c r="D98" s="58" t="s">
        <v>86</v>
      </c>
      <c r="K98" s="41" t="s">
        <v>87</v>
      </c>
    </row>
    <row r="99" customFormat="false" ht="15" hidden="false" customHeight="false" outlineLevel="0" collapsed="false">
      <c r="A99" s="57" t="s">
        <v>84</v>
      </c>
      <c r="B99" s="59" t="str">
        <f aca="false">'NFR rubrieken Visuall'!B100</f>
        <v>FNC.10.6.8</v>
      </c>
      <c r="C99" s="52" t="str">
        <f aca="false">'NFR rubrieken Visuall'!C100</f>
        <v>Wachtwoordbeheer/ Certificaatbeheer</v>
      </c>
      <c r="D99" s="58" t="s">
        <v>86</v>
      </c>
      <c r="F99" s="41" t="s">
        <v>87</v>
      </c>
      <c r="H99" s="41" t="s">
        <v>87</v>
      </c>
      <c r="K99" s="41" t="s">
        <v>87</v>
      </c>
      <c r="L99" s="41" t="s">
        <v>87</v>
      </c>
      <c r="O99" s="41" t="s">
        <v>87</v>
      </c>
      <c r="P99" s="41" t="s">
        <v>87</v>
      </c>
    </row>
    <row r="100" customFormat="false" ht="15" hidden="false" customHeight="false" outlineLevel="0" collapsed="false">
      <c r="A100" s="57" t="s">
        <v>84</v>
      </c>
      <c r="B100" s="59" t="str">
        <f aca="false">'NFR rubrieken Visuall'!B101</f>
        <v>FNC.10.6.9</v>
      </c>
      <c r="C100" s="52" t="str">
        <f aca="false">'NFR rubrieken Visuall'!C101</f>
        <v>A-nummer voorraad beheer</v>
      </c>
      <c r="D100" s="58" t="s">
        <v>86</v>
      </c>
      <c r="K100" s="41" t="s">
        <v>87</v>
      </c>
    </row>
    <row r="101" customFormat="false" ht="15" hidden="false" customHeight="false" outlineLevel="0" collapsed="false">
      <c r="A101" s="57" t="s">
        <v>84</v>
      </c>
      <c r="B101" s="60" t="str">
        <f aca="false">'NFR rubrieken Visuall'!B102</f>
        <v>FNC.11</v>
      </c>
      <c r="C101" s="52" t="str">
        <f aca="false">'NFR rubrieken Visuall'!C102</f>
        <v>Module Onderzoek</v>
      </c>
      <c r="D101" s="58" t="s">
        <v>56</v>
      </c>
    </row>
    <row r="102" customFormat="false" ht="15" hidden="false" customHeight="false" outlineLevel="0" collapsed="false">
      <c r="A102" s="57" t="s">
        <v>84</v>
      </c>
      <c r="B102" s="59" t="str">
        <f aca="false">'NFR rubrieken Visuall'!B103</f>
        <v>FNC.11.1</v>
      </c>
      <c r="C102" s="52" t="str">
        <f aca="false">'NFR rubrieken Visuall'!C103</f>
        <v>Keuze: Ontvangst melding burger of instantie</v>
      </c>
      <c r="D102" s="58" t="s">
        <v>86</v>
      </c>
      <c r="N102" s="41" t="s">
        <v>87</v>
      </c>
      <c r="P102" s="41" t="s">
        <v>87</v>
      </c>
    </row>
    <row r="103" customFormat="false" ht="15" hidden="false" customHeight="false" outlineLevel="0" collapsed="false">
      <c r="A103" s="57" t="s">
        <v>84</v>
      </c>
      <c r="B103" s="59" t="str">
        <f aca="false">'NFR rubrieken Visuall'!B104</f>
        <v>FNC.11.10</v>
      </c>
      <c r="C103" s="52" t="str">
        <f aca="false">'NFR rubrieken Visuall'!C104</f>
        <v>Afdrukken/ versturen uitstel bericht</v>
      </c>
      <c r="D103" s="58" t="s">
        <v>86</v>
      </c>
      <c r="F103" s="41" t="s">
        <v>87</v>
      </c>
      <c r="N103" s="41" t="s">
        <v>87</v>
      </c>
      <c r="Q103" s="41" t="s">
        <v>87</v>
      </c>
    </row>
    <row r="104" customFormat="false" ht="30" hidden="false" customHeight="false" outlineLevel="0" collapsed="false">
      <c r="A104" s="57" t="s">
        <v>84</v>
      </c>
      <c r="B104" s="59" t="str">
        <f aca="false">'NFR rubrieken Visuall'!B105</f>
        <v>FNC.11.11</v>
      </c>
      <c r="C104" s="52" t="str">
        <f aca="false">'NFR rubrieken Visuall'!C105</f>
        <v>Bewaking van de verwerking van het resultaat van het onderzoek</v>
      </c>
      <c r="D104" s="58" t="s">
        <v>86</v>
      </c>
      <c r="N104" s="41" t="s">
        <v>87</v>
      </c>
    </row>
    <row r="105" customFormat="false" ht="15" hidden="false" customHeight="false" outlineLevel="0" collapsed="false">
      <c r="A105" s="57" t="s">
        <v>84</v>
      </c>
      <c r="B105" s="59" t="str">
        <f aca="false">'NFR rubrieken Visuall'!B106</f>
        <v>FNC.11.12</v>
      </c>
      <c r="C105" s="52" t="str">
        <f aca="false">'NFR rubrieken Visuall'!C106</f>
        <v>Gerelateerde (terug)meldingen ophalen</v>
      </c>
      <c r="D105" s="58" t="s">
        <v>86</v>
      </c>
      <c r="J105" s="41" t="s">
        <v>87</v>
      </c>
      <c r="N105" s="41" t="s">
        <v>87</v>
      </c>
    </row>
    <row r="106" customFormat="false" ht="15" hidden="false" customHeight="false" outlineLevel="0" collapsed="false">
      <c r="A106" s="57" t="s">
        <v>84</v>
      </c>
      <c r="B106" s="59" t="str">
        <f aca="false">'NFR rubrieken Visuall'!B107</f>
        <v>FNC.11.13</v>
      </c>
      <c r="C106" s="52" t="str">
        <f aca="false">'NFR rubrieken Visuall'!C107</f>
        <v>Koppelen eerdere onderzoeksdossiers</v>
      </c>
      <c r="D106" s="58" t="s">
        <v>86</v>
      </c>
      <c r="J106" s="41" t="s">
        <v>87</v>
      </c>
      <c r="N106" s="41" t="s">
        <v>87</v>
      </c>
    </row>
    <row r="107" customFormat="false" ht="30" hidden="false" customHeight="false" outlineLevel="0" collapsed="false">
      <c r="A107" s="57" t="s">
        <v>84</v>
      </c>
      <c r="B107" s="59" t="str">
        <f aca="false">'NFR rubrieken Visuall'!B108</f>
        <v>FNC.11.14</v>
      </c>
      <c r="C107" s="52" t="str">
        <f aca="false">'NFR rubrieken Visuall'!C108</f>
        <v>Terugkoppeling besluit om gegevens niet in onderzoek te zetten (afnemers)</v>
      </c>
      <c r="D107" s="58" t="s">
        <v>86</v>
      </c>
      <c r="M107" s="41" t="s">
        <v>87</v>
      </c>
    </row>
    <row r="108" customFormat="false" ht="15" hidden="false" customHeight="false" outlineLevel="0" collapsed="false">
      <c r="A108" s="57" t="s">
        <v>84</v>
      </c>
      <c r="B108" s="59" t="str">
        <f aca="false">'NFR rubrieken Visuall'!B109</f>
        <v>FNC.11.15</v>
      </c>
      <c r="C108" s="52" t="str">
        <f aca="false">'NFR rubrieken Visuall'!C109</f>
        <v>Voornemen kunnen versturen</v>
      </c>
      <c r="D108" s="58" t="s">
        <v>86</v>
      </c>
      <c r="N108" s="41" t="s">
        <v>87</v>
      </c>
      <c r="Q108" s="41" t="s">
        <v>87</v>
      </c>
    </row>
    <row r="109" customFormat="false" ht="15" hidden="false" customHeight="false" outlineLevel="0" collapsed="false">
      <c r="A109" s="57" t="s">
        <v>84</v>
      </c>
      <c r="B109" s="59" t="str">
        <f aca="false">'NFR rubrieken Visuall'!B110</f>
        <v>FNC.11.16</v>
      </c>
      <c r="C109" s="52" t="str">
        <f aca="false">'NFR rubrieken Visuall'!C110</f>
        <v>Besluit onderzoek</v>
      </c>
      <c r="D109" s="58" t="s">
        <v>86</v>
      </c>
      <c r="M109" s="41" t="s">
        <v>87</v>
      </c>
    </row>
    <row r="110" customFormat="false" ht="30" hidden="false" customHeight="false" outlineLevel="0" collapsed="false">
      <c r="A110" s="57" t="s">
        <v>84</v>
      </c>
      <c r="B110" s="59" t="str">
        <f aca="false">'NFR rubrieken Visuall'!B111</f>
        <v>FNC.11.17</v>
      </c>
      <c r="C110" s="52" t="str">
        <f aca="false">'NFR rubrieken Visuall'!C111</f>
        <v>Automatisch onderzoek aanmaken na migratie/ bericht naar onderzoekgemeente</v>
      </c>
      <c r="D110" s="58" t="s">
        <v>86</v>
      </c>
      <c r="J110" s="41" t="s">
        <v>87</v>
      </c>
      <c r="N110" s="41" t="s">
        <v>87</v>
      </c>
    </row>
    <row r="111" customFormat="false" ht="15" hidden="false" customHeight="false" outlineLevel="0" collapsed="false">
      <c r="A111" s="57" t="s">
        <v>84</v>
      </c>
      <c r="B111" s="59" t="str">
        <f aca="false">'NFR rubrieken Visuall'!B112</f>
        <v>FNC.11.18</v>
      </c>
      <c r="C111" s="52" t="str">
        <f aca="false">'NFR rubrieken Visuall'!C112</f>
        <v>Keuze: Adresonderzoek</v>
      </c>
      <c r="D111" s="58" t="s">
        <v>86</v>
      </c>
      <c r="N111" s="41" t="s">
        <v>87</v>
      </c>
    </row>
    <row r="112" customFormat="false" ht="15" hidden="false" customHeight="false" outlineLevel="0" collapsed="false">
      <c r="A112" s="57" t="s">
        <v>84</v>
      </c>
      <c r="B112" s="59" t="str">
        <f aca="false">'NFR rubrieken Visuall'!B113</f>
        <v>FNC.11.19</v>
      </c>
      <c r="C112" s="52" t="str">
        <f aca="false">'NFR rubrieken Visuall'!C113</f>
        <v>Groepen gegevens in onderzoek kunnen zetten</v>
      </c>
      <c r="D112" s="58" t="s">
        <v>86</v>
      </c>
      <c r="E112" s="41" t="s">
        <v>87</v>
      </c>
      <c r="K112" s="41" t="s">
        <v>87</v>
      </c>
    </row>
    <row r="113" customFormat="false" ht="15" hidden="false" customHeight="false" outlineLevel="0" collapsed="false">
      <c r="A113" s="57" t="s">
        <v>84</v>
      </c>
      <c r="B113" s="59" t="str">
        <f aca="false">'NFR rubrieken Visuall'!B114</f>
        <v>FNC.11.2</v>
      </c>
      <c r="C113" s="52" t="str">
        <f aca="false">'NFR rubrieken Visuall'!C114</f>
        <v>Zaak: Melding burger of instantie</v>
      </c>
      <c r="D113" s="58" t="s">
        <v>86</v>
      </c>
      <c r="J113" s="41" t="s">
        <v>87</v>
      </c>
    </row>
    <row r="114" customFormat="false" ht="15" hidden="false" customHeight="false" outlineLevel="0" collapsed="false">
      <c r="A114" s="57" t="s">
        <v>84</v>
      </c>
      <c r="B114" s="59" t="str">
        <f aca="false">'NFR rubrieken Visuall'!B115</f>
        <v>FNC.11.20</v>
      </c>
      <c r="C114" s="52" t="str">
        <f aca="false">'NFR rubrieken Visuall'!C115</f>
        <v>Gegevens afschermen</v>
      </c>
      <c r="D114" s="58" t="s">
        <v>86</v>
      </c>
      <c r="O114" s="41" t="s">
        <v>87</v>
      </c>
    </row>
    <row r="115" customFormat="false" ht="15" hidden="false" customHeight="false" outlineLevel="0" collapsed="false">
      <c r="A115" s="57" t="s">
        <v>84</v>
      </c>
      <c r="B115" s="59" t="str">
        <f aca="false">'NFR rubrieken Visuall'!B116</f>
        <v>FNC.11.21</v>
      </c>
      <c r="C115" s="52" t="str">
        <f aca="false">'NFR rubrieken Visuall'!C116</f>
        <v>Prioriteit kunnen instellen</v>
      </c>
      <c r="D115" s="58" t="s">
        <v>86</v>
      </c>
      <c r="J115" s="41" t="s">
        <v>87</v>
      </c>
      <c r="N115" s="41" t="s">
        <v>87</v>
      </c>
    </row>
    <row r="116" customFormat="false" ht="30" hidden="false" customHeight="false" outlineLevel="0" collapsed="false">
      <c r="A116" s="57" t="s">
        <v>84</v>
      </c>
      <c r="B116" s="59" t="str">
        <f aca="false">'NFR rubrieken Visuall'!B117</f>
        <v>FNC.11.22</v>
      </c>
      <c r="C116" s="52" t="str">
        <f aca="false">'NFR rubrieken Visuall'!C117</f>
        <v>Automatisch onderzoek aanmaken na versturen terugmelding</v>
      </c>
      <c r="D116" s="58" t="s">
        <v>86</v>
      </c>
      <c r="H116" s="41" t="s">
        <v>87</v>
      </c>
      <c r="J116" s="41" t="s">
        <v>87</v>
      </c>
      <c r="N116" s="41" t="s">
        <v>87</v>
      </c>
    </row>
    <row r="117" customFormat="false" ht="15" hidden="false" customHeight="false" outlineLevel="0" collapsed="false">
      <c r="A117" s="57" t="s">
        <v>84</v>
      </c>
      <c r="B117" s="59" t="str">
        <f aca="false">'NFR rubrieken Visuall'!B118</f>
        <v>FNC.11.23</v>
      </c>
      <c r="C117" s="52" t="str">
        <f aca="false">'NFR rubrieken Visuall'!C118</f>
        <v>Bewaking en signaal (blokkade) indien onderzoek loopt</v>
      </c>
      <c r="D117" s="58" t="s">
        <v>86</v>
      </c>
      <c r="J117" s="41" t="s">
        <v>87</v>
      </c>
      <c r="N117" s="41" t="s">
        <v>87</v>
      </c>
    </row>
    <row r="118" customFormat="false" ht="15" hidden="false" customHeight="false" outlineLevel="0" collapsed="false">
      <c r="A118" s="57" t="s">
        <v>84</v>
      </c>
      <c r="B118" s="59" t="str">
        <f aca="false">'NFR rubrieken Visuall'!B119</f>
        <v>FNC.11.24</v>
      </c>
      <c r="C118" s="52" t="str">
        <f aca="false">'NFR rubrieken Visuall'!C119</f>
        <v>Aantekening kunnen maken bij persoon</v>
      </c>
      <c r="D118" s="58" t="s">
        <v>86</v>
      </c>
      <c r="N118" s="41" t="s">
        <v>87</v>
      </c>
    </row>
    <row r="119" customFormat="false" ht="15" hidden="false" customHeight="false" outlineLevel="0" collapsed="false">
      <c r="A119" s="57" t="s">
        <v>84</v>
      </c>
      <c r="B119" s="59" t="str">
        <f aca="false">'NFR rubrieken Visuall'!B120</f>
        <v>FNC.11.25</v>
      </c>
      <c r="C119" s="52" t="str">
        <f aca="false">'NFR rubrieken Visuall'!C120</f>
        <v>Zaak: Aantekening bij persoon</v>
      </c>
      <c r="D119" s="58" t="s">
        <v>86</v>
      </c>
      <c r="J119" s="41" t="s">
        <v>87</v>
      </c>
    </row>
    <row r="120" customFormat="false" ht="15" hidden="false" customHeight="false" outlineLevel="0" collapsed="false">
      <c r="A120" s="57" t="s">
        <v>84</v>
      </c>
      <c r="B120" s="59" t="str">
        <f aca="false">'NFR rubrieken Visuall'!B121</f>
        <v>FNC.11.26</v>
      </c>
      <c r="C120" s="52" t="str">
        <f aca="false">'NFR rubrieken Visuall'!C121</f>
        <v>Instelbare melding afhankelijk van autorisatie</v>
      </c>
      <c r="D120" s="58" t="s">
        <v>86</v>
      </c>
      <c r="O120" s="41" t="s">
        <v>87</v>
      </c>
    </row>
    <row r="121" customFormat="false" ht="15" hidden="false" customHeight="false" outlineLevel="0" collapsed="false">
      <c r="A121" s="57" t="s">
        <v>84</v>
      </c>
      <c r="B121" s="59" t="str">
        <f aca="false">'NFR rubrieken Visuall'!B122</f>
        <v>FNC.11.3</v>
      </c>
      <c r="C121" s="52" t="str">
        <f aca="false">'NFR rubrieken Visuall'!C122</f>
        <v>Keuze ontvangst terugmelding van instantie of gemeente</v>
      </c>
      <c r="D121" s="58" t="s">
        <v>86</v>
      </c>
      <c r="P121" s="41" t="s">
        <v>87</v>
      </c>
    </row>
    <row r="122" customFormat="false" ht="15" hidden="false" customHeight="false" outlineLevel="0" collapsed="false">
      <c r="A122" s="57" t="s">
        <v>84</v>
      </c>
      <c r="B122" s="59" t="str">
        <f aca="false">'NFR rubrieken Visuall'!B123</f>
        <v>FNC.11.4</v>
      </c>
      <c r="C122" s="52" t="str">
        <f aca="false">'NFR rubrieken Visuall'!C123</f>
        <v>Zaak: terugmelding instantie of gemeente</v>
      </c>
      <c r="D122" s="58" t="s">
        <v>86</v>
      </c>
      <c r="J122" s="41" t="s">
        <v>87</v>
      </c>
      <c r="P122" s="41" t="s">
        <v>87</v>
      </c>
    </row>
    <row r="123" customFormat="false" ht="15" hidden="false" customHeight="false" outlineLevel="0" collapsed="false">
      <c r="A123" s="57" t="s">
        <v>84</v>
      </c>
      <c r="B123" s="59" t="str">
        <f aca="false">'NFR rubrieken Visuall'!B124</f>
        <v>FNC.11.5</v>
      </c>
      <c r="C123" s="52" t="str">
        <f aca="false">'NFR rubrieken Visuall'!C124</f>
        <v>Terugkoppeling besluit geen onderzoek</v>
      </c>
      <c r="D123" s="58" t="s">
        <v>86</v>
      </c>
      <c r="Q123" s="41" t="s">
        <v>87</v>
      </c>
    </row>
    <row r="124" customFormat="false" ht="30" hidden="false" customHeight="false" outlineLevel="0" collapsed="false">
      <c r="A124" s="57" t="s">
        <v>84</v>
      </c>
      <c r="B124" s="59" t="str">
        <f aca="false">'NFR rubrieken Visuall'!B125</f>
        <v>FNC.11.6</v>
      </c>
      <c r="C124" s="52" t="str">
        <f aca="false">'NFR rubrieken Visuall'!C125</f>
        <v>Terugkoppeling einde gegevens in onderzoek (indien niet aangesloten op BRP-Terugmelding)</v>
      </c>
      <c r="D124" s="58" t="s">
        <v>86</v>
      </c>
      <c r="Q124" s="41" t="s">
        <v>87</v>
      </c>
    </row>
    <row r="125" customFormat="false" ht="30" hidden="false" customHeight="false" outlineLevel="0" collapsed="false">
      <c r="A125" s="57" t="s">
        <v>84</v>
      </c>
      <c r="B125" s="59" t="str">
        <f aca="false">'NFR rubrieken Visuall'!B126</f>
        <v>FNC.11.7</v>
      </c>
      <c r="C125" s="52" t="str">
        <f aca="false">'NFR rubrieken Visuall'!C126</f>
        <v>Terugkoppeling start gegevens in onderzoek (indien niet aangesloten op BRP-Terugmelding)</v>
      </c>
      <c r="D125" s="58" t="s">
        <v>86</v>
      </c>
      <c r="Q125" s="41" t="s">
        <v>87</v>
      </c>
    </row>
    <row r="126" customFormat="false" ht="15" hidden="false" customHeight="false" outlineLevel="0" collapsed="false">
      <c r="A126" s="57" t="s">
        <v>84</v>
      </c>
      <c r="B126" s="59" t="str">
        <f aca="false">'NFR rubrieken Visuall'!B127</f>
        <v>FNC.11.8</v>
      </c>
      <c r="C126" s="52" t="str">
        <f aca="false">'NFR rubrieken Visuall'!C127</f>
        <v>Terugkoppeling resultaat onderzoek (BRP-Terugmelding)</v>
      </c>
      <c r="D126" s="58" t="s">
        <v>86</v>
      </c>
      <c r="Q126" s="41" t="s">
        <v>87</v>
      </c>
    </row>
    <row r="127" customFormat="false" ht="30" hidden="false" customHeight="false" outlineLevel="0" collapsed="false">
      <c r="A127" s="57" t="s">
        <v>84</v>
      </c>
      <c r="B127" s="59" t="str">
        <f aca="false">'NFR rubrieken Visuall'!B128</f>
        <v>FNC.11.9</v>
      </c>
      <c r="C127" s="52" t="str">
        <f aca="false">'NFR rubrieken Visuall'!C128</f>
        <v>Terugkoppeling resultaat onderzoek n.a.v. melding burger</v>
      </c>
      <c r="D127" s="58" t="s">
        <v>86</v>
      </c>
      <c r="N127" s="41" t="s">
        <v>87</v>
      </c>
      <c r="Q127" s="41" t="s">
        <v>87</v>
      </c>
    </row>
    <row r="128" customFormat="false" ht="15" hidden="false" customHeight="false" outlineLevel="0" collapsed="false">
      <c r="A128" s="57" t="s">
        <v>84</v>
      </c>
      <c r="B128" s="60" t="str">
        <f aca="false">'NFR rubrieken Visuall'!B129</f>
        <v>FNC.12</v>
      </c>
      <c r="C128" s="52" t="str">
        <f aca="false">'NFR rubrieken Visuall'!C129</f>
        <v>Module Binnengemeentelijke levering</v>
      </c>
      <c r="D128" s="58" t="s">
        <v>56</v>
      </c>
    </row>
    <row r="129" customFormat="false" ht="30" hidden="false" customHeight="false" outlineLevel="0" collapsed="false">
      <c r="A129" s="57" t="s">
        <v>84</v>
      </c>
      <c r="B129" s="59" t="str">
        <f aca="false">'NFR rubrieken Visuall'!B130</f>
        <v>FNC.12.1</v>
      </c>
      <c r="C129" s="52" t="str">
        <f aca="false">'NFR rubrieken Visuall'!C130</f>
        <v>Beschikbaar stellen van basis- en kerngegevens in onderlinge samenhang.</v>
      </c>
      <c r="D129" s="58" t="s">
        <v>86</v>
      </c>
      <c r="O129" s="41" t="s">
        <v>87</v>
      </c>
    </row>
    <row r="130" customFormat="false" ht="15" hidden="false" customHeight="false" outlineLevel="0" collapsed="false">
      <c r="A130" s="57" t="s">
        <v>84</v>
      </c>
      <c r="B130" s="59" t="str">
        <f aca="false">'NFR rubrieken Visuall'!B131</f>
        <v>FNC.12.10</v>
      </c>
      <c r="C130" s="52" t="str">
        <f aca="false">'NFR rubrieken Visuall'!C131</f>
        <v>24*7 beschikbaar</v>
      </c>
      <c r="D130" s="58" t="s">
        <v>86</v>
      </c>
      <c r="O130" s="41" t="s">
        <v>87</v>
      </c>
    </row>
    <row r="131" customFormat="false" ht="30" hidden="false" customHeight="false" outlineLevel="0" collapsed="false">
      <c r="A131" s="57" t="s">
        <v>84</v>
      </c>
      <c r="B131" s="59" t="str">
        <f aca="false">'NFR rubrieken Visuall'!B132</f>
        <v>FNC.12.11</v>
      </c>
      <c r="C131" s="52" t="str">
        <f aca="false">'NFR rubrieken Visuall'!C132</f>
        <v>Afnemers kunnen gegevens opvragen via een abonnement</v>
      </c>
      <c r="D131" s="58" t="s">
        <v>86</v>
      </c>
      <c r="H131" s="41" t="s">
        <v>87</v>
      </c>
      <c r="O131" s="41" t="s">
        <v>87</v>
      </c>
    </row>
    <row r="132" customFormat="false" ht="30" hidden="false" customHeight="false" outlineLevel="0" collapsed="false">
      <c r="A132" s="57" t="s">
        <v>84</v>
      </c>
      <c r="B132" s="59" t="str">
        <f aca="false">'NFR rubrieken Visuall'!B133</f>
        <v>FNC.12.2</v>
      </c>
      <c r="C132" s="52" t="str">
        <f aca="false">'NFR rubrieken Visuall'!C133</f>
        <v>Beschikbaar stellen van relevante basis- en kerngegevens 1</v>
      </c>
      <c r="D132" s="58" t="s">
        <v>86</v>
      </c>
      <c r="H132" s="41" t="s">
        <v>87</v>
      </c>
      <c r="O132" s="41" t="s">
        <v>87</v>
      </c>
    </row>
    <row r="133" customFormat="false" ht="30" hidden="false" customHeight="false" outlineLevel="0" collapsed="false">
      <c r="A133" s="57" t="s">
        <v>84</v>
      </c>
      <c r="B133" s="59" t="str">
        <f aca="false">'NFR rubrieken Visuall'!B134</f>
        <v>FNC.12.3</v>
      </c>
      <c r="C133" s="52" t="str">
        <f aca="false">'NFR rubrieken Visuall'!C134</f>
        <v>FNC.12.2 Beschikbaar stellen van relevante basis- en kerngegevens 2</v>
      </c>
      <c r="D133" s="58" t="s">
        <v>86</v>
      </c>
      <c r="H133" s="41" t="s">
        <v>87</v>
      </c>
      <c r="O133" s="41" t="s">
        <v>87</v>
      </c>
    </row>
    <row r="134" customFormat="false" ht="15" hidden="false" customHeight="false" outlineLevel="0" collapsed="false">
      <c r="A134" s="57" t="s">
        <v>84</v>
      </c>
      <c r="B134" s="59" t="str">
        <f aca="false">'NFR rubrieken Visuall'!B135</f>
        <v>FNC.12.4</v>
      </c>
      <c r="C134" s="52" t="str">
        <f aca="false">'NFR rubrieken Visuall'!C135</f>
        <v>Audittrail</v>
      </c>
      <c r="D134" s="58" t="s">
        <v>86</v>
      </c>
      <c r="O134" s="41" t="s">
        <v>87</v>
      </c>
    </row>
    <row r="135" customFormat="false" ht="15" hidden="false" customHeight="false" outlineLevel="0" collapsed="false">
      <c r="A135" s="57" t="s">
        <v>84</v>
      </c>
      <c r="B135" s="59" t="str">
        <f aca="false">'NFR rubrieken Visuall'!B136</f>
        <v>FNC.12.5</v>
      </c>
      <c r="C135" s="52" t="str">
        <f aca="false">'NFR rubrieken Visuall'!C136</f>
        <v>Volledige opbouw van alle historie</v>
      </c>
      <c r="D135" s="58" t="s">
        <v>86</v>
      </c>
      <c r="O135" s="41" t="s">
        <v>87</v>
      </c>
    </row>
    <row r="136" customFormat="false" ht="15" hidden="false" customHeight="false" outlineLevel="0" collapsed="false">
      <c r="A136" s="57" t="s">
        <v>84</v>
      </c>
      <c r="B136" s="59" t="str">
        <f aca="false">'NFR rubrieken Visuall'!B137</f>
        <v>FNC.12.6</v>
      </c>
      <c r="C136" s="52" t="str">
        <f aca="false">'NFR rubrieken Visuall'!C137</f>
        <v>Signalering van onvolledige relaties</v>
      </c>
      <c r="D136" s="58" t="s">
        <v>86</v>
      </c>
      <c r="H136" s="41" t="s">
        <v>87</v>
      </c>
      <c r="O136" s="41" t="s">
        <v>87</v>
      </c>
    </row>
    <row r="137" customFormat="false" ht="15" hidden="false" customHeight="false" outlineLevel="0" collapsed="false">
      <c r="A137" s="57" t="s">
        <v>84</v>
      </c>
      <c r="B137" s="59" t="str">
        <f aca="false">'NFR rubrieken Visuall'!B138</f>
        <v>FNC.12.7</v>
      </c>
      <c r="C137" s="52" t="str">
        <f aca="false">'NFR rubrieken Visuall'!C138</f>
        <v>Gegevensmodel conform RSGB</v>
      </c>
      <c r="D137" s="58" t="s">
        <v>86</v>
      </c>
      <c r="O137" s="41" t="s">
        <v>87</v>
      </c>
    </row>
    <row r="138" customFormat="false" ht="15" hidden="false" customHeight="false" outlineLevel="0" collapsed="false">
      <c r="A138" s="57" t="s">
        <v>84</v>
      </c>
      <c r="B138" s="59" t="str">
        <f aca="false">'NFR rubrieken Visuall'!B139</f>
        <v>FNC.12.8</v>
      </c>
      <c r="C138" s="52" t="str">
        <f aca="false">'NFR rubrieken Visuall'!C139</f>
        <v>Minimaal ontsluiten persoonsgegevens (met adressen)</v>
      </c>
      <c r="D138" s="58" t="s">
        <v>86</v>
      </c>
      <c r="O138" s="41" t="s">
        <v>87</v>
      </c>
    </row>
    <row r="139" customFormat="false" ht="15" hidden="false" customHeight="false" outlineLevel="0" collapsed="false">
      <c r="A139" s="57" t="s">
        <v>84</v>
      </c>
      <c r="B139" s="59" t="str">
        <f aca="false">'NFR rubrieken Visuall'!B140</f>
        <v>FNC.12.9</v>
      </c>
      <c r="C139" s="52" t="str">
        <f aca="false">'NFR rubrieken Visuall'!C140</f>
        <v>Communicatie conform StUF 3.x</v>
      </c>
      <c r="D139" s="58" t="s">
        <v>86</v>
      </c>
      <c r="O139" s="41" t="s">
        <v>87</v>
      </c>
    </row>
    <row r="140" customFormat="false" ht="15" hidden="false" customHeight="false" outlineLevel="0" collapsed="false">
      <c r="A140" s="57" t="s">
        <v>84</v>
      </c>
      <c r="B140" s="60" t="str">
        <f aca="false">'NFR rubrieken Visuall'!B141</f>
        <v>FNC.13</v>
      </c>
      <c r="C140" s="52" t="str">
        <f aca="false">'NFR rubrieken Visuall'!C141</f>
        <v>Module Verkiezingen en Referentie</v>
      </c>
      <c r="D140" s="58" t="s">
        <v>56</v>
      </c>
    </row>
    <row r="141" customFormat="false" ht="15" hidden="false" customHeight="false" outlineLevel="0" collapsed="false">
      <c r="A141" s="57" t="s">
        <v>84</v>
      </c>
      <c r="B141" s="59" t="str">
        <f aca="false">'NFR rubrieken Visuall'!B142</f>
        <v>FNC.13.1</v>
      </c>
      <c r="C141" s="52" t="str">
        <f aca="false">'NFR rubrieken Visuall'!C142</f>
        <v>Registreren Stembureaus</v>
      </c>
      <c r="D141" s="58" t="s">
        <v>86</v>
      </c>
      <c r="P141" s="41" t="s">
        <v>87</v>
      </c>
    </row>
    <row r="142" customFormat="false" ht="15" hidden="false" customHeight="false" outlineLevel="0" collapsed="false">
      <c r="A142" s="57" t="s">
        <v>84</v>
      </c>
      <c r="B142" s="59" t="str">
        <f aca="false">'NFR rubrieken Visuall'!B143</f>
        <v>FNC.13.10</v>
      </c>
      <c r="C142" s="52" t="str">
        <f aca="false">'NFR rubrieken Visuall'!C143</f>
        <v>Beheren soorten verkiezing</v>
      </c>
      <c r="D142" s="58" t="s">
        <v>86</v>
      </c>
      <c r="P142" s="41" t="s">
        <v>87</v>
      </c>
    </row>
    <row r="143" customFormat="false" ht="15" hidden="false" customHeight="false" outlineLevel="0" collapsed="false">
      <c r="A143" s="57" t="s">
        <v>84</v>
      </c>
      <c r="B143" s="59" t="str">
        <f aca="false">'NFR rubrieken Visuall'!B144</f>
        <v>FNC.13.11</v>
      </c>
      <c r="C143" s="52" t="str">
        <f aca="false">'NFR rubrieken Visuall'!C144</f>
        <v>Registeren verkiezing/ dag van kandidaatstelling</v>
      </c>
      <c r="D143" s="58" t="s">
        <v>86</v>
      </c>
      <c r="P143" s="41" t="s">
        <v>87</v>
      </c>
    </row>
    <row r="144" customFormat="false" ht="15" hidden="false" customHeight="false" outlineLevel="0" collapsed="false">
      <c r="A144" s="57" t="s">
        <v>84</v>
      </c>
      <c r="B144" s="59" t="str">
        <f aca="false">'NFR rubrieken Visuall'!B145</f>
        <v>FNC.13.12</v>
      </c>
      <c r="C144" s="52" t="str">
        <f aca="false">'NFR rubrieken Visuall'!C145</f>
        <v>Controle voldoende ondersteuningsverklaringen</v>
      </c>
      <c r="D144" s="58" t="s">
        <v>86</v>
      </c>
      <c r="L144" s="41" t="s">
        <v>87</v>
      </c>
    </row>
    <row r="145" customFormat="false" ht="30" hidden="false" customHeight="false" outlineLevel="0" collapsed="false">
      <c r="A145" s="57" t="s">
        <v>84</v>
      </c>
      <c r="B145" s="59" t="str">
        <f aca="false">'NFR rubrieken Visuall'!B146</f>
        <v>FNC.13.13</v>
      </c>
      <c r="C145" s="52" t="str">
        <f aca="false">'NFR rubrieken Visuall'!C146</f>
        <v>Tonen geregistreerde stembureaus binnen geselecteerd stemdistrict</v>
      </c>
      <c r="D145" s="58" t="s">
        <v>86</v>
      </c>
      <c r="E145" s="41" t="s">
        <v>87</v>
      </c>
      <c r="Q145" s="41" t="s">
        <v>87</v>
      </c>
    </row>
    <row r="146" customFormat="false" ht="15" hidden="false" customHeight="false" outlineLevel="0" collapsed="false">
      <c r="A146" s="57" t="s">
        <v>84</v>
      </c>
      <c r="B146" s="59" t="str">
        <f aca="false">'NFR rubrieken Visuall'!B147</f>
        <v>FNC.13.14</v>
      </c>
      <c r="C146" s="52" t="str">
        <f aca="false">'NFR rubrieken Visuall'!C147</f>
        <v>Suggestie voor en selectie van stembureaus</v>
      </c>
      <c r="D146" s="58" t="s">
        <v>86</v>
      </c>
      <c r="E146" s="41" t="s">
        <v>87</v>
      </c>
      <c r="L146" s="41" t="s">
        <v>87</v>
      </c>
    </row>
    <row r="147" customFormat="false" ht="15" hidden="false" customHeight="false" outlineLevel="0" collapsed="false">
      <c r="A147" s="57" t="s">
        <v>84</v>
      </c>
      <c r="B147" s="59" t="str">
        <f aca="false">'NFR rubrieken Visuall'!B148</f>
        <v>FNC.13.15</v>
      </c>
      <c r="C147" s="52" t="str">
        <f aca="false">'NFR rubrieken Visuall'!C148</f>
        <v>Benoemen van stembureauleden</v>
      </c>
      <c r="D147" s="58" t="s">
        <v>86</v>
      </c>
      <c r="I147" s="41" t="s">
        <v>87</v>
      </c>
      <c r="P147" s="41" t="s">
        <v>87</v>
      </c>
    </row>
    <row r="148" customFormat="false" ht="15" hidden="false" customHeight="false" outlineLevel="0" collapsed="false">
      <c r="A148" s="57" t="s">
        <v>84</v>
      </c>
      <c r="B148" s="59" t="str">
        <f aca="false">'NFR rubrieken Visuall'!B149</f>
        <v>FNC.13.16</v>
      </c>
      <c r="C148" s="52" t="str">
        <f aca="false">'NFR rubrieken Visuall'!C149</f>
        <v>Samenstellen kiezersbestand</v>
      </c>
      <c r="D148" s="58" t="s">
        <v>86</v>
      </c>
      <c r="L148" s="41" t="s">
        <v>87</v>
      </c>
      <c r="P148" s="41" t="s">
        <v>87</v>
      </c>
    </row>
    <row r="149" customFormat="false" ht="30" hidden="false" customHeight="false" outlineLevel="0" collapsed="false">
      <c r="A149" s="57" t="s">
        <v>84</v>
      </c>
      <c r="B149" s="59" t="str">
        <f aca="false">'NFR rubrieken Visuall'!B150</f>
        <v>FNC.13.17</v>
      </c>
      <c r="C149" s="52" t="str">
        <f aca="false">'NFR rubrieken Visuall'!C150</f>
        <v>Kiezersbestand verdelen over geselecteerde stembureaus</v>
      </c>
      <c r="D149" s="58" t="s">
        <v>86</v>
      </c>
      <c r="E149" s="41" t="s">
        <v>87</v>
      </c>
      <c r="P149" s="41" t="s">
        <v>87</v>
      </c>
    </row>
    <row r="150" customFormat="false" ht="15" hidden="false" customHeight="false" outlineLevel="0" collapsed="false">
      <c r="A150" s="57" t="s">
        <v>84</v>
      </c>
      <c r="B150" s="59" t="str">
        <f aca="false">'NFR rubrieken Visuall'!B151</f>
        <v>FNC.13.18</v>
      </c>
      <c r="C150" s="52" t="str">
        <f aca="false">'NFR rubrieken Visuall'!C151</f>
        <v>Vervaardigen stempassen</v>
      </c>
      <c r="D150" s="58" t="s">
        <v>86</v>
      </c>
      <c r="I150" s="41" t="s">
        <v>87</v>
      </c>
      <c r="L150" s="41" t="s">
        <v>87</v>
      </c>
      <c r="O150" s="41" t="s">
        <v>87</v>
      </c>
    </row>
    <row r="151" customFormat="false" ht="15" hidden="false" customHeight="false" outlineLevel="0" collapsed="false">
      <c r="A151" s="57" t="s">
        <v>84</v>
      </c>
      <c r="B151" s="59" t="str">
        <f aca="false">'NFR rubrieken Visuall'!B152</f>
        <v>FNC.13.19</v>
      </c>
      <c r="C151" s="52" t="str">
        <f aca="false">'NFR rubrieken Visuall'!C152</f>
        <v>Kiezerspas</v>
      </c>
      <c r="D151" s="58" t="s">
        <v>86</v>
      </c>
      <c r="H151" s="41" t="s">
        <v>87</v>
      </c>
      <c r="O151" s="41" t="s">
        <v>87</v>
      </c>
    </row>
    <row r="152" customFormat="false" ht="15" hidden="false" customHeight="false" outlineLevel="0" collapsed="false">
      <c r="A152" s="57" t="s">
        <v>84</v>
      </c>
      <c r="B152" s="59" t="str">
        <f aca="false">'NFR rubrieken Visuall'!B153</f>
        <v>FNC.13.2</v>
      </c>
      <c r="C152" s="52" t="str">
        <f aca="false">'NFR rubrieken Visuall'!C153</f>
        <v>Beheer van (mogelijke) Stembureauleden</v>
      </c>
      <c r="D152" s="58" t="s">
        <v>86</v>
      </c>
      <c r="P152" s="41" t="s">
        <v>87</v>
      </c>
    </row>
    <row r="153" customFormat="false" ht="15" hidden="false" customHeight="false" outlineLevel="0" collapsed="false">
      <c r="A153" s="57" t="s">
        <v>84</v>
      </c>
      <c r="B153" s="59" t="str">
        <f aca="false">'NFR rubrieken Visuall'!B154</f>
        <v>FNC.13.20</v>
      </c>
      <c r="C153" s="52" t="str">
        <f aca="false">'NFR rubrieken Visuall'!C154</f>
        <v>Schriftelijk verzoek: stemmen bij volmacht</v>
      </c>
      <c r="D153" s="58" t="s">
        <v>86</v>
      </c>
      <c r="H153" s="41" t="s">
        <v>87</v>
      </c>
      <c r="I153" s="41" t="s">
        <v>87</v>
      </c>
      <c r="L153" s="41" t="s">
        <v>87</v>
      </c>
      <c r="O153" s="41" t="s">
        <v>87</v>
      </c>
    </row>
    <row r="154" customFormat="false" ht="15" hidden="false" customHeight="false" outlineLevel="0" collapsed="false">
      <c r="A154" s="57" t="s">
        <v>84</v>
      </c>
      <c r="B154" s="59" t="str">
        <f aca="false">'NFR rubrieken Visuall'!B155</f>
        <v>FNC.13.21</v>
      </c>
      <c r="C154" s="52" t="str">
        <f aca="false">'NFR rubrieken Visuall'!C155</f>
        <v>Vervangende stempas</v>
      </c>
      <c r="D154" s="58" t="s">
        <v>86</v>
      </c>
      <c r="I154" s="41" t="s">
        <v>87</v>
      </c>
      <c r="L154" s="41" t="s">
        <v>87</v>
      </c>
      <c r="O154" s="41" t="s">
        <v>87</v>
      </c>
    </row>
    <row r="155" customFormat="false" ht="15" hidden="false" customHeight="false" outlineLevel="0" collapsed="false">
      <c r="A155" s="57" t="s">
        <v>84</v>
      </c>
      <c r="B155" s="59" t="str">
        <f aca="false">'NFR rubrieken Visuall'!B156</f>
        <v>FNC.13.22</v>
      </c>
      <c r="C155" s="52" t="str">
        <f aca="false">'NFR rubrieken Visuall'!C156</f>
        <v>Kiezen vanuit het buitenland</v>
      </c>
      <c r="D155" s="58" t="s">
        <v>86</v>
      </c>
      <c r="G155" s="41" t="s">
        <v>87</v>
      </c>
      <c r="N155" s="41" t="s">
        <v>87</v>
      </c>
    </row>
    <row r="156" customFormat="false" ht="15" hidden="false" customHeight="false" outlineLevel="0" collapsed="false">
      <c r="A156" s="57" t="s">
        <v>84</v>
      </c>
      <c r="B156" s="59" t="str">
        <f aca="false">'NFR rubrieken Visuall'!B157</f>
        <v>FNC.13.23</v>
      </c>
      <c r="C156" s="52" t="str">
        <f aca="false">'NFR rubrieken Visuall'!C157</f>
        <v>Tijdelijke verblijf in buitenland</v>
      </c>
      <c r="D156" s="58" t="s">
        <v>86</v>
      </c>
      <c r="I156" s="41" t="s">
        <v>87</v>
      </c>
      <c r="L156" s="41" t="s">
        <v>87</v>
      </c>
      <c r="N156" s="41" t="s">
        <v>87</v>
      </c>
    </row>
    <row r="157" customFormat="false" ht="15" hidden="false" customHeight="false" outlineLevel="0" collapsed="false">
      <c r="A157" s="57" t="s">
        <v>84</v>
      </c>
      <c r="B157" s="59" t="str">
        <f aca="false">'NFR rubrieken Visuall'!B158</f>
        <v>FNC.13.24</v>
      </c>
      <c r="C157" s="52" t="str">
        <f aca="false">'NFR rubrieken Visuall'!C158</f>
        <v>Kandidatenlijst</v>
      </c>
      <c r="D157" s="58" t="s">
        <v>86</v>
      </c>
      <c r="L157" s="41" t="s">
        <v>87</v>
      </c>
      <c r="O157" s="41" t="s">
        <v>87</v>
      </c>
    </row>
    <row r="158" customFormat="false" ht="15" hidden="false" customHeight="false" outlineLevel="0" collapsed="false">
      <c r="A158" s="57" t="s">
        <v>84</v>
      </c>
      <c r="B158" s="59" t="str">
        <f aca="false">'NFR rubrieken Visuall'!B159</f>
        <v>FNC.13.25</v>
      </c>
      <c r="C158" s="52" t="str">
        <f aca="false">'NFR rubrieken Visuall'!C159</f>
        <v>Instructies en regels afdrukken en meegeven</v>
      </c>
      <c r="D158" s="58" t="s">
        <v>86</v>
      </c>
      <c r="I158" s="41" t="s">
        <v>87</v>
      </c>
    </row>
    <row r="159" customFormat="false" ht="15" hidden="false" customHeight="false" outlineLevel="0" collapsed="false">
      <c r="A159" s="57" t="s">
        <v>84</v>
      </c>
      <c r="B159" s="59" t="str">
        <f aca="false">'NFR rubrieken Visuall'!B160</f>
        <v>FNC.13.26</v>
      </c>
      <c r="C159" s="52" t="str">
        <f aca="false">'NFR rubrieken Visuall'!C160</f>
        <v>Controle kiesgerechtigdheid</v>
      </c>
      <c r="D159" s="58" t="s">
        <v>86</v>
      </c>
      <c r="L159" s="41" t="s">
        <v>87</v>
      </c>
    </row>
    <row r="160" customFormat="false" ht="15" hidden="false" customHeight="false" outlineLevel="0" collapsed="false">
      <c r="A160" s="57" t="s">
        <v>84</v>
      </c>
      <c r="B160" s="59" t="str">
        <f aca="false">'NFR rubrieken Visuall'!B161</f>
        <v>FNC.13.27</v>
      </c>
      <c r="C160" s="52" t="str">
        <f aca="false">'NFR rubrieken Visuall'!C161</f>
        <v>Verzuim kandidatenlijst</v>
      </c>
      <c r="D160" s="58" t="s">
        <v>86</v>
      </c>
      <c r="F160" s="41" t="s">
        <v>87</v>
      </c>
      <c r="L160" s="41" t="s">
        <v>87</v>
      </c>
    </row>
    <row r="161" customFormat="false" ht="15" hidden="false" customHeight="false" outlineLevel="0" collapsed="false">
      <c r="A161" s="57" t="s">
        <v>84</v>
      </c>
      <c r="B161" s="59" t="str">
        <f aca="false">'NFR rubrieken Visuall'!B162</f>
        <v>FNC.13.28</v>
      </c>
      <c r="C161" s="52" t="str">
        <f aca="false">'NFR rubrieken Visuall'!C162</f>
        <v>Registreren Ondersteuningsverklaringen</v>
      </c>
      <c r="D161" s="58" t="s">
        <v>86</v>
      </c>
      <c r="O161" s="41" t="s">
        <v>87</v>
      </c>
    </row>
    <row r="162" customFormat="false" ht="30" hidden="false" customHeight="false" outlineLevel="0" collapsed="false">
      <c r="A162" s="57" t="s">
        <v>84</v>
      </c>
      <c r="B162" s="59" t="str">
        <f aca="false">'NFR rubrieken Visuall'!B163</f>
        <v>FNC.13.29</v>
      </c>
      <c r="C162" s="52" t="str">
        <f aca="false">'NFR rubrieken Visuall'!C163</f>
        <v>Controle Meer dan 1 Ondersteuningsverklaring per persoon</v>
      </c>
      <c r="D162" s="58" t="s">
        <v>86</v>
      </c>
      <c r="L162" s="41" t="s">
        <v>87</v>
      </c>
    </row>
    <row r="163" customFormat="false" ht="15" hidden="false" customHeight="false" outlineLevel="0" collapsed="false">
      <c r="A163" s="57" t="s">
        <v>84</v>
      </c>
      <c r="B163" s="59" t="str">
        <f aca="false">'NFR rubrieken Visuall'!B164</f>
        <v>FNC.13.3</v>
      </c>
      <c r="C163" s="52" t="str">
        <f aca="false">'NFR rubrieken Visuall'!C164</f>
        <v>Stembureauleden koppelen aan Stembureaus</v>
      </c>
      <c r="D163" s="58" t="s">
        <v>86</v>
      </c>
      <c r="E163" s="41" t="s">
        <v>87</v>
      </c>
      <c r="P163" s="41" t="s">
        <v>87</v>
      </c>
    </row>
    <row r="164" customFormat="false" ht="15" hidden="false" customHeight="false" outlineLevel="0" collapsed="false">
      <c r="A164" s="57" t="s">
        <v>84</v>
      </c>
      <c r="B164" s="59" t="str">
        <f aca="false">'NFR rubrieken Visuall'!B165</f>
        <v>FNC.13.30</v>
      </c>
      <c r="C164" s="52" t="str">
        <f aca="false">'NFR rubrieken Visuall'!C165</f>
        <v>Toekennen en communiceren lijstnummer</v>
      </c>
      <c r="D164" s="58" t="s">
        <v>86</v>
      </c>
      <c r="M164" s="41" t="s">
        <v>87</v>
      </c>
      <c r="P164" s="41" t="s">
        <v>87</v>
      </c>
    </row>
    <row r="165" customFormat="false" ht="15" hidden="false" customHeight="false" outlineLevel="0" collapsed="false">
      <c r="A165" s="57" t="s">
        <v>84</v>
      </c>
      <c r="B165" s="59" t="str">
        <f aca="false">'NFR rubrieken Visuall'!B166</f>
        <v>FNC.13.31</v>
      </c>
      <c r="C165" s="52" t="str">
        <f aca="false">'NFR rubrieken Visuall'!C166</f>
        <v>Bijhouden register ongeldige stempassen (ROS)</v>
      </c>
      <c r="D165" s="58" t="s">
        <v>86</v>
      </c>
      <c r="P165" s="41" t="s">
        <v>87</v>
      </c>
      <c r="Q165" s="41" t="s">
        <v>87</v>
      </c>
    </row>
    <row r="166" customFormat="false" ht="15" hidden="false" customHeight="false" outlineLevel="0" collapsed="false">
      <c r="A166" s="57" t="s">
        <v>84</v>
      </c>
      <c r="B166" s="59" t="str">
        <f aca="false">'NFR rubrieken Visuall'!B167</f>
        <v>FNC.13.32</v>
      </c>
      <c r="C166" s="52" t="str">
        <f aca="false">'NFR rubrieken Visuall'!C167</f>
        <v>Bijhouden stempasregister</v>
      </c>
      <c r="D166" s="58" t="s">
        <v>86</v>
      </c>
      <c r="P166" s="41" t="s">
        <v>87</v>
      </c>
    </row>
    <row r="167" customFormat="false" ht="15" hidden="false" customHeight="false" outlineLevel="0" collapsed="false">
      <c r="A167" s="57" t="s">
        <v>84</v>
      </c>
      <c r="B167" s="59" t="str">
        <f aca="false">'NFR rubrieken Visuall'!B168</f>
        <v>FNC.13.33</v>
      </c>
      <c r="C167" s="52" t="str">
        <f aca="false">'NFR rubrieken Visuall'!C168</f>
        <v>Afdrukken kandidatenlijsten</v>
      </c>
      <c r="D167" s="58" t="s">
        <v>86</v>
      </c>
      <c r="M167" s="41" t="s">
        <v>87</v>
      </c>
    </row>
    <row r="168" customFormat="false" ht="15" hidden="false" customHeight="false" outlineLevel="0" collapsed="false">
      <c r="A168" s="57" t="s">
        <v>84</v>
      </c>
      <c r="B168" s="59" t="str">
        <f aca="false">'NFR rubrieken Visuall'!B169</f>
        <v>FNC.13.34</v>
      </c>
      <c r="C168" s="52" t="str">
        <f aca="false">'NFR rubrieken Visuall'!C169</f>
        <v>Inlezen OSV gegevens tbv uitslag verkiezingen</v>
      </c>
      <c r="D168" s="58" t="s">
        <v>86</v>
      </c>
      <c r="H168" s="41" t="s">
        <v>87</v>
      </c>
    </row>
    <row r="169" customFormat="false" ht="15" hidden="false" customHeight="false" outlineLevel="0" collapsed="false">
      <c r="A169" s="57" t="s">
        <v>84</v>
      </c>
      <c r="B169" s="59" t="str">
        <f aca="false">'NFR rubrieken Visuall'!B170</f>
        <v>FNC.13.35</v>
      </c>
      <c r="C169" s="52" t="str">
        <f aca="false">'NFR rubrieken Visuall'!C170</f>
        <v>Benoeming</v>
      </c>
      <c r="D169" s="58" t="s">
        <v>86</v>
      </c>
      <c r="H169" s="41" t="s">
        <v>87</v>
      </c>
      <c r="P169" s="41" t="s">
        <v>87</v>
      </c>
    </row>
    <row r="170" customFormat="false" ht="15" hidden="false" customHeight="false" outlineLevel="0" collapsed="false">
      <c r="A170" s="57" t="s">
        <v>84</v>
      </c>
      <c r="B170" s="59" t="str">
        <f aca="false">'NFR rubrieken Visuall'!B171</f>
        <v>FNC.13.36</v>
      </c>
      <c r="C170" s="52" t="str">
        <f aca="false">'NFR rubrieken Visuall'!C171</f>
        <v>Geloofsbrieven</v>
      </c>
      <c r="D170" s="58" t="s">
        <v>86</v>
      </c>
      <c r="I170" s="41" t="s">
        <v>87</v>
      </c>
    </row>
    <row r="171" customFormat="false" ht="15" hidden="false" customHeight="false" outlineLevel="0" collapsed="false">
      <c r="A171" s="57" t="s">
        <v>84</v>
      </c>
      <c r="B171" s="59" t="str">
        <f aca="false">'NFR rubrieken Visuall'!B172</f>
        <v>FNC.13.37</v>
      </c>
      <c r="C171" s="52" t="str">
        <f aca="false">'NFR rubrieken Visuall'!C172</f>
        <v>Registratie resultaat onderzoek geloofsbrieven</v>
      </c>
      <c r="D171" s="58" t="s">
        <v>86</v>
      </c>
      <c r="P171" s="41" t="s">
        <v>87</v>
      </c>
    </row>
    <row r="172" customFormat="false" ht="15" hidden="false" customHeight="false" outlineLevel="0" collapsed="false">
      <c r="A172" s="57" t="s">
        <v>84</v>
      </c>
      <c r="B172" s="59" t="str">
        <f aca="false">'NFR rubrieken Visuall'!B173</f>
        <v>FNC.13.38</v>
      </c>
      <c r="C172" s="52" t="str">
        <f aca="false">'NFR rubrieken Visuall'!C173</f>
        <v>Tussentijdse benoemingen</v>
      </c>
      <c r="D172" s="58" t="s">
        <v>86</v>
      </c>
      <c r="F172" s="41" t="s">
        <v>87</v>
      </c>
      <c r="G172" s="41" t="s">
        <v>87</v>
      </c>
      <c r="L172" s="41" t="s">
        <v>87</v>
      </c>
    </row>
    <row r="173" customFormat="false" ht="15" hidden="false" customHeight="false" outlineLevel="0" collapsed="false">
      <c r="A173" s="57" t="s">
        <v>84</v>
      </c>
      <c r="B173" s="59" t="str">
        <f aca="false">'NFR rubrieken Visuall'!B174</f>
        <v>FNC.13.39</v>
      </c>
      <c r="C173" s="52" t="str">
        <f aca="false">'NFR rubrieken Visuall'!C174</f>
        <v>Tijdelijke vervanging</v>
      </c>
      <c r="D173" s="58" t="s">
        <v>86</v>
      </c>
      <c r="F173" s="41" t="s">
        <v>87</v>
      </c>
      <c r="G173" s="41" t="s">
        <v>87</v>
      </c>
      <c r="L173" s="41" t="s">
        <v>87</v>
      </c>
    </row>
    <row r="174" customFormat="false" ht="15" hidden="false" customHeight="false" outlineLevel="0" collapsed="false">
      <c r="A174" s="57" t="s">
        <v>84</v>
      </c>
      <c r="B174" s="59" t="str">
        <f aca="false">'NFR rubrieken Visuall'!B175</f>
        <v>FNC.13.4</v>
      </c>
      <c r="C174" s="52" t="str">
        <f aca="false">'NFR rubrieken Visuall'!C175</f>
        <v>Afdrukken Stembureauleden en Stembureaus</v>
      </c>
      <c r="D174" s="58" t="s">
        <v>86</v>
      </c>
      <c r="Q174" s="41" t="s">
        <v>87</v>
      </c>
    </row>
    <row r="175" customFormat="false" ht="15" hidden="false" customHeight="false" outlineLevel="0" collapsed="false">
      <c r="A175" s="57" t="s">
        <v>84</v>
      </c>
      <c r="B175" s="59" t="str">
        <f aca="false">'NFR rubrieken Visuall'!B176</f>
        <v>FNC.13.40</v>
      </c>
      <c r="C175" s="52" t="str">
        <f aca="false">'NFR rubrieken Visuall'!C176</f>
        <v>Wel/ Geen benoeming mogelijk</v>
      </c>
      <c r="D175" s="58" t="s">
        <v>86</v>
      </c>
      <c r="P175" s="41" t="s">
        <v>87</v>
      </c>
    </row>
    <row r="176" customFormat="false" ht="15" hidden="false" customHeight="false" outlineLevel="0" collapsed="false">
      <c r="A176" s="57" t="s">
        <v>84</v>
      </c>
      <c r="B176" s="59" t="str">
        <f aca="false">'NFR rubrieken Visuall'!B177</f>
        <v>FNC.13.41</v>
      </c>
      <c r="C176" s="52" t="str">
        <f aca="false">'NFR rubrieken Visuall'!C177</f>
        <v>Registratie en beheer kieskring</v>
      </c>
      <c r="D176" s="58" t="s">
        <v>86</v>
      </c>
      <c r="P176" s="41" t="s">
        <v>87</v>
      </c>
    </row>
    <row r="177" customFormat="false" ht="15" hidden="false" customHeight="false" outlineLevel="0" collapsed="false">
      <c r="A177" s="57" t="s">
        <v>84</v>
      </c>
      <c r="B177" s="59" t="str">
        <f aca="false">'NFR rubrieken Visuall'!B178</f>
        <v>FNC.13.42</v>
      </c>
      <c r="C177" s="52" t="str">
        <f aca="false">'NFR rubrieken Visuall'!C178</f>
        <v>Verkiezingskalender</v>
      </c>
      <c r="D177" s="58" t="s">
        <v>86</v>
      </c>
      <c r="H177" s="41" t="s">
        <v>87</v>
      </c>
      <c r="P177" s="41" t="s">
        <v>87</v>
      </c>
    </row>
    <row r="178" customFormat="false" ht="15" hidden="false" customHeight="false" outlineLevel="0" collapsed="false">
      <c r="A178" s="57" t="s">
        <v>84</v>
      </c>
      <c r="B178" s="59" t="str">
        <f aca="false">'NFR rubrieken Visuall'!B179</f>
        <v>FNC.13.43</v>
      </c>
      <c r="C178" s="52" t="str">
        <f aca="false">'NFR rubrieken Visuall'!C179</f>
        <v>Kunnen aanschrijven EU-onderdanen</v>
      </c>
      <c r="D178" s="58" t="s">
        <v>86</v>
      </c>
      <c r="N178" s="41" t="s">
        <v>87</v>
      </c>
      <c r="O178" s="41" t="s">
        <v>87</v>
      </c>
    </row>
    <row r="179" customFormat="false" ht="30" hidden="false" customHeight="false" outlineLevel="0" collapsed="false">
      <c r="A179" s="57" t="s">
        <v>84</v>
      </c>
      <c r="B179" s="59" t="str">
        <f aca="false">'NFR rubrieken Visuall'!B180</f>
        <v>FNC.13.45</v>
      </c>
      <c r="C179" s="52" t="str">
        <f aca="false">'NFR rubrieken Visuall'!C180</f>
        <v>Signaal indien niet › 42 dagen voor dag van kandidaatstelling</v>
      </c>
      <c r="D179" s="58" t="s">
        <v>86</v>
      </c>
      <c r="L179" s="41" t="s">
        <v>87</v>
      </c>
    </row>
    <row r="180" customFormat="false" ht="15" hidden="false" customHeight="false" outlineLevel="0" collapsed="false">
      <c r="A180" s="57" t="s">
        <v>84</v>
      </c>
      <c r="B180" s="59" t="str">
        <f aca="false">'NFR rubrieken Visuall'!B181</f>
        <v>FNC.13.46</v>
      </c>
      <c r="C180" s="52" t="str">
        <f aca="false">'NFR rubrieken Visuall'!C181</f>
        <v>Registreren verkiezingsborden</v>
      </c>
      <c r="D180" s="58" t="s">
        <v>86</v>
      </c>
      <c r="G180" s="41" t="s">
        <v>87</v>
      </c>
    </row>
    <row r="181" customFormat="false" ht="15" hidden="false" customHeight="false" outlineLevel="0" collapsed="false">
      <c r="A181" s="57" t="s">
        <v>84</v>
      </c>
      <c r="B181" s="59" t="str">
        <f aca="false">'NFR rubrieken Visuall'!B182</f>
        <v>FNC.13.47</v>
      </c>
      <c r="C181" s="52" t="str">
        <f aca="false">'NFR rubrieken Visuall'!C182</f>
        <v>Afdrukken stembiljetten</v>
      </c>
      <c r="D181" s="58" t="s">
        <v>86</v>
      </c>
      <c r="I181" s="41" t="s">
        <v>87</v>
      </c>
    </row>
    <row r="182" customFormat="false" ht="15" hidden="false" customHeight="false" outlineLevel="0" collapsed="false">
      <c r="A182" s="57" t="s">
        <v>84</v>
      </c>
      <c r="B182" s="59" t="str">
        <f aca="false">'NFR rubrieken Visuall'!B183</f>
        <v>FNC.13.5</v>
      </c>
      <c r="C182" s="52" t="str">
        <f aca="false">'NFR rubrieken Visuall'!C183</f>
        <v>Registratie (einde) Uitsluiting van kiesrecht</v>
      </c>
      <c r="D182" s="58" t="s">
        <v>86</v>
      </c>
      <c r="P182" s="41" t="s">
        <v>87</v>
      </c>
    </row>
    <row r="183" customFormat="false" ht="15" hidden="false" customHeight="false" outlineLevel="0" collapsed="false">
      <c r="A183" s="57" t="s">
        <v>84</v>
      </c>
      <c r="B183" s="59" t="str">
        <f aca="false">'NFR rubrieken Visuall'!B184</f>
        <v>FNC.13.6</v>
      </c>
      <c r="C183" s="52" t="str">
        <f aca="false">'NFR rubrieken Visuall'!C184</f>
        <v>Kennisgeving na (einde) uitsluiting kiesrecht</v>
      </c>
      <c r="D183" s="58" t="s">
        <v>86</v>
      </c>
      <c r="M183" s="41" t="s">
        <v>87</v>
      </c>
    </row>
    <row r="184" customFormat="false" ht="15" hidden="false" customHeight="false" outlineLevel="0" collapsed="false">
      <c r="A184" s="57" t="s">
        <v>84</v>
      </c>
      <c r="B184" s="59" t="str">
        <f aca="false">'NFR rubrieken Visuall'!B185</f>
        <v>FNC.13.7</v>
      </c>
      <c r="C184" s="52" t="str">
        <f aca="false">'NFR rubrieken Visuall'!C185</f>
        <v>Registratie van partijen</v>
      </c>
      <c r="D184" s="58" t="s">
        <v>86</v>
      </c>
      <c r="H184" s="41" t="s">
        <v>87</v>
      </c>
      <c r="P184" s="41" t="s">
        <v>87</v>
      </c>
    </row>
    <row r="185" customFormat="false" ht="15" hidden="false" customHeight="false" outlineLevel="0" collapsed="false">
      <c r="A185" s="57" t="s">
        <v>84</v>
      </c>
      <c r="B185" s="59" t="str">
        <f aca="false">'NFR rubrieken Visuall'!B186</f>
        <v>FNC.13.8</v>
      </c>
      <c r="C185" s="52" t="str">
        <f aca="false">'NFR rubrieken Visuall'!C186</f>
        <v>Beheren politieke partijen</v>
      </c>
      <c r="D185" s="58" t="s">
        <v>86</v>
      </c>
      <c r="P185" s="41" t="s">
        <v>87</v>
      </c>
    </row>
    <row r="186" customFormat="false" ht="15" hidden="false" customHeight="false" outlineLevel="0" collapsed="false">
      <c r="A186" s="57" t="s">
        <v>84</v>
      </c>
      <c r="B186" s="59" t="str">
        <f aca="false">'NFR rubrieken Visuall'!B187</f>
        <v>FNC.13.9</v>
      </c>
      <c r="C186" s="52" t="str">
        <f aca="false">'NFR rubrieken Visuall'!C187</f>
        <v>Inlezen OSV gegevens tbv registratie politieke partij</v>
      </c>
      <c r="D186" s="58" t="s">
        <v>86</v>
      </c>
      <c r="H186" s="41" t="s">
        <v>87</v>
      </c>
    </row>
    <row r="187" customFormat="false" ht="15" hidden="false" customHeight="false" outlineLevel="0" collapsed="false">
      <c r="A187" s="57" t="s">
        <v>84</v>
      </c>
      <c r="B187" s="60" t="str">
        <f aca="false">'NFR rubrieken Visuall'!B188</f>
        <v>FNC.14</v>
      </c>
      <c r="C187" s="52" t="str">
        <f aca="false">'NFR rubrieken Visuall'!C188</f>
        <v>Module CRIB</v>
      </c>
      <c r="D187" s="58" t="s">
        <v>56</v>
      </c>
    </row>
    <row r="188" customFormat="false" ht="15" hidden="false" customHeight="false" outlineLevel="0" collapsed="false">
      <c r="A188" s="57" t="s">
        <v>84</v>
      </c>
      <c r="B188" s="59" t="str">
        <f aca="false">'NFR rubrieken Visuall'!B189</f>
        <v>FNC.14.1</v>
      </c>
      <c r="C188" s="52" t="str">
        <f aca="false">'NFR rubrieken Visuall'!C189</f>
        <v>Draaiboek aanwezig</v>
      </c>
      <c r="D188" s="58" t="s">
        <v>86</v>
      </c>
      <c r="H188" s="41" t="s">
        <v>87</v>
      </c>
    </row>
    <row r="189" customFormat="false" ht="15" hidden="false" customHeight="false" outlineLevel="0" collapsed="false">
      <c r="A189" s="57" t="s">
        <v>84</v>
      </c>
      <c r="B189" s="59" t="str">
        <f aca="false">'NFR rubrieken Visuall'!B190</f>
        <v>FNC.14.10</v>
      </c>
      <c r="C189" s="52" t="str">
        <f aca="false">'NFR rubrieken Visuall'!C190</f>
        <v>Selecteren ramp/ongeval gebied</v>
      </c>
      <c r="D189" s="58" t="s">
        <v>86</v>
      </c>
      <c r="E189" s="41" t="s">
        <v>87</v>
      </c>
      <c r="G189" s="41" t="s">
        <v>87</v>
      </c>
    </row>
    <row r="190" customFormat="false" ht="15" hidden="false" customHeight="false" outlineLevel="0" collapsed="false">
      <c r="A190" s="57" t="s">
        <v>84</v>
      </c>
      <c r="B190" s="59" t="str">
        <f aca="false">'NFR rubrieken Visuall'!B191</f>
        <v>FNC.14.11</v>
      </c>
      <c r="C190" s="52" t="str">
        <f aca="false">'NFR rubrieken Visuall'!C191</f>
        <v>Selecteren opvanglocaties</v>
      </c>
      <c r="D190" s="58" t="s">
        <v>86</v>
      </c>
      <c r="E190" s="41" t="s">
        <v>87</v>
      </c>
      <c r="G190" s="41" t="s">
        <v>87</v>
      </c>
    </row>
    <row r="191" customFormat="false" ht="15" hidden="false" customHeight="false" outlineLevel="0" collapsed="false">
      <c r="A191" s="57" t="s">
        <v>84</v>
      </c>
      <c r="B191" s="59" t="str">
        <f aca="false">'NFR rubrieken Visuall'!B192</f>
        <v>FNC.14.12</v>
      </c>
      <c r="C191" s="52" t="str">
        <f aca="false">'NFR rubrieken Visuall'!C192</f>
        <v>Berekenen (mogelijk) aantal betrokken personen</v>
      </c>
      <c r="D191" s="58" t="s">
        <v>86</v>
      </c>
      <c r="Q191" s="41" t="s">
        <v>87</v>
      </c>
    </row>
    <row r="192" customFormat="false" ht="15" hidden="false" customHeight="false" outlineLevel="0" collapsed="false">
      <c r="A192" s="57" t="s">
        <v>84</v>
      </c>
      <c r="B192" s="59" t="str">
        <f aca="false">'NFR rubrieken Visuall'!B193</f>
        <v>FNC.14.13</v>
      </c>
      <c r="C192" s="52" t="str">
        <f aca="false">'NFR rubrieken Visuall'!C193</f>
        <v>Publieksnummer beschikbaar</v>
      </c>
      <c r="D192" s="58" t="s">
        <v>86</v>
      </c>
      <c r="G192" s="41" t="s">
        <v>87</v>
      </c>
    </row>
    <row r="193" customFormat="false" ht="15" hidden="false" customHeight="false" outlineLevel="0" collapsed="false">
      <c r="A193" s="57" t="s">
        <v>84</v>
      </c>
      <c r="B193" s="59" t="str">
        <f aca="false">'NFR rubrieken Visuall'!B194</f>
        <v>FNC.14.14</v>
      </c>
      <c r="C193" s="52" t="str">
        <f aca="false">'NFR rubrieken Visuall'!C194</f>
        <v>Personen koppelen aan opvanglocaties</v>
      </c>
      <c r="D193" s="58" t="s">
        <v>86</v>
      </c>
      <c r="E193" s="41" t="s">
        <v>87</v>
      </c>
      <c r="G193" s="41" t="s">
        <v>87</v>
      </c>
    </row>
    <row r="194" customFormat="false" ht="15" hidden="false" customHeight="false" outlineLevel="0" collapsed="false">
      <c r="A194" s="57" t="s">
        <v>84</v>
      </c>
      <c r="B194" s="59" t="str">
        <f aca="false">'NFR rubrieken Visuall'!B195</f>
        <v>FNC.14.15</v>
      </c>
      <c r="C194" s="52" t="str">
        <f aca="false">'NFR rubrieken Visuall'!C195</f>
        <v>Afdrukken personen en opvanglocatie</v>
      </c>
      <c r="D194" s="58" t="s">
        <v>86</v>
      </c>
      <c r="Q194" s="41" t="s">
        <v>87</v>
      </c>
    </row>
    <row r="195" customFormat="false" ht="15" hidden="false" customHeight="false" outlineLevel="0" collapsed="false">
      <c r="A195" s="57" t="s">
        <v>84</v>
      </c>
      <c r="B195" s="59" t="str">
        <f aca="false">'NFR rubrieken Visuall'!B196</f>
        <v>FNC.14.16</v>
      </c>
      <c r="C195" s="52" t="str">
        <f aca="false">'NFR rubrieken Visuall'!C196</f>
        <v>Beschikbaarheidsinformatie personen</v>
      </c>
      <c r="D195" s="58" t="s">
        <v>86</v>
      </c>
      <c r="G195" s="41" t="s">
        <v>87</v>
      </c>
      <c r="Q195" s="41" t="s">
        <v>87</v>
      </c>
    </row>
    <row r="196" customFormat="false" ht="15" hidden="false" customHeight="false" outlineLevel="0" collapsed="false">
      <c r="A196" s="57" t="s">
        <v>84</v>
      </c>
      <c r="B196" s="59" t="str">
        <f aca="false">'NFR rubrieken Visuall'!B197</f>
        <v>FNC.14.17</v>
      </c>
      <c r="C196" s="52" t="str">
        <f aca="false">'NFR rubrieken Visuall'!C197</f>
        <v>Registratie slachtoffers</v>
      </c>
      <c r="D196" s="58" t="s">
        <v>86</v>
      </c>
      <c r="G196" s="41" t="s">
        <v>87</v>
      </c>
    </row>
    <row r="197" customFormat="false" ht="15" hidden="false" customHeight="false" outlineLevel="0" collapsed="false">
      <c r="A197" s="57" t="s">
        <v>84</v>
      </c>
      <c r="B197" s="59" t="str">
        <f aca="false">'NFR rubrieken Visuall'!B198</f>
        <v>FNC.14.18</v>
      </c>
      <c r="C197" s="52" t="str">
        <f aca="false">'NFR rubrieken Visuall'!C198</f>
        <v>Signaal bij gelijkende kenmerken</v>
      </c>
      <c r="D197" s="58" t="s">
        <v>86</v>
      </c>
      <c r="L197" s="41" t="s">
        <v>87</v>
      </c>
    </row>
    <row r="198" customFormat="false" ht="15" hidden="false" customHeight="false" outlineLevel="0" collapsed="false">
      <c r="A198" s="57" t="s">
        <v>84</v>
      </c>
      <c r="B198" s="59" t="str">
        <f aca="false">'NFR rubrieken Visuall'!B199</f>
        <v>FNC.14.19</v>
      </c>
      <c r="C198" s="52" t="str">
        <f aca="false">'NFR rubrieken Visuall'!C199</f>
        <v>Bijwerken status en locatie slachtoffers</v>
      </c>
      <c r="D198" s="58" t="s">
        <v>86</v>
      </c>
      <c r="G198" s="41" t="s">
        <v>87</v>
      </c>
    </row>
    <row r="199" customFormat="false" ht="15" hidden="false" customHeight="false" outlineLevel="0" collapsed="false">
      <c r="A199" s="57" t="s">
        <v>84</v>
      </c>
      <c r="B199" s="59" t="str">
        <f aca="false">'NFR rubrieken Visuall'!B200</f>
        <v>FNC.14.2</v>
      </c>
      <c r="C199" s="52" t="str">
        <f aca="false">'NFR rubrieken Visuall'!C200</f>
        <v>Medewerker instructies aanwezig</v>
      </c>
      <c r="D199" s="58" t="s">
        <v>86</v>
      </c>
      <c r="G199" s="41" t="s">
        <v>87</v>
      </c>
    </row>
    <row r="200" customFormat="false" ht="15" hidden="false" customHeight="false" outlineLevel="0" collapsed="false">
      <c r="A200" s="57" t="s">
        <v>84</v>
      </c>
      <c r="B200" s="59" t="str">
        <f aca="false">'NFR rubrieken Visuall'!B201</f>
        <v>FNC.14.20</v>
      </c>
      <c r="C200" s="52" t="str">
        <f aca="false">'NFR rubrieken Visuall'!C201</f>
        <v>Ontdubbelen/ Foutieve invoer herstellen</v>
      </c>
      <c r="D200" s="58" t="s">
        <v>86</v>
      </c>
      <c r="G200" s="41" t="s">
        <v>87</v>
      </c>
    </row>
    <row r="201" customFormat="false" ht="15" hidden="false" customHeight="false" outlineLevel="0" collapsed="false">
      <c r="A201" s="57" t="s">
        <v>84</v>
      </c>
      <c r="B201" s="59" t="str">
        <f aca="false">'NFR rubrieken Visuall'!B202</f>
        <v>FNC.14.21</v>
      </c>
      <c r="C201" s="52" t="str">
        <f aca="false">'NFR rubrieken Visuall'!C202</f>
        <v>Registratie zoekvragen</v>
      </c>
      <c r="D201" s="58" t="s">
        <v>86</v>
      </c>
      <c r="G201" s="41" t="s">
        <v>87</v>
      </c>
    </row>
    <row r="202" customFormat="false" ht="15" hidden="false" customHeight="false" outlineLevel="0" collapsed="false">
      <c r="A202" s="57" t="s">
        <v>84</v>
      </c>
      <c r="B202" s="59" t="str">
        <f aca="false">'NFR rubrieken Visuall'!B203</f>
        <v>FNC.14.22</v>
      </c>
      <c r="C202" s="52" t="str">
        <f aca="false">'NFR rubrieken Visuall'!C203</f>
        <v>Matching slachtoffers en zoekvragen (automatisch)</v>
      </c>
      <c r="D202" s="58" t="s">
        <v>86</v>
      </c>
      <c r="L202" s="41" t="s">
        <v>87</v>
      </c>
    </row>
    <row r="203" customFormat="false" ht="15" hidden="false" customHeight="false" outlineLevel="0" collapsed="false">
      <c r="A203" s="57" t="s">
        <v>84</v>
      </c>
      <c r="B203" s="59" t="str">
        <f aca="false">'NFR rubrieken Visuall'!B204</f>
        <v>FNC.14.23</v>
      </c>
      <c r="C203" s="52" t="str">
        <f aca="false">'NFR rubrieken Visuall'!C204</f>
        <v>Matching slachtoffers en zoekvragen (handmatig)</v>
      </c>
      <c r="D203" s="58" t="s">
        <v>86</v>
      </c>
      <c r="G203" s="41" t="s">
        <v>87</v>
      </c>
      <c r="L203" s="41" t="s">
        <v>87</v>
      </c>
    </row>
    <row r="204" customFormat="false" ht="15" hidden="false" customHeight="false" outlineLevel="0" collapsed="false">
      <c r="A204" s="57" t="s">
        <v>84</v>
      </c>
      <c r="B204" s="59" t="str">
        <f aca="false">'NFR rubrieken Visuall'!B205</f>
        <v>FNC.14.24</v>
      </c>
      <c r="C204" s="52" t="str">
        <f aca="false">'NFR rubrieken Visuall'!C205</f>
        <v>Communiceren geautoriseerde informatie</v>
      </c>
      <c r="D204" s="58" t="s">
        <v>86</v>
      </c>
      <c r="G204" s="41" t="s">
        <v>87</v>
      </c>
      <c r="L204" s="41" t="s">
        <v>87</v>
      </c>
    </row>
    <row r="205" customFormat="false" ht="15" hidden="false" customHeight="false" outlineLevel="0" collapsed="false">
      <c r="A205" s="57" t="s">
        <v>84</v>
      </c>
      <c r="B205" s="59" t="str">
        <f aca="false">'NFR rubrieken Visuall'!B206</f>
        <v>FNC.14.25</v>
      </c>
      <c r="C205" s="52" t="str">
        <f aca="false">'NFR rubrieken Visuall'!C206</f>
        <v>Terugbellijst</v>
      </c>
      <c r="D205" s="58" t="s">
        <v>86</v>
      </c>
      <c r="G205" s="41" t="s">
        <v>87</v>
      </c>
    </row>
    <row r="206" customFormat="false" ht="15" hidden="false" customHeight="false" outlineLevel="0" collapsed="false">
      <c r="A206" s="57" t="s">
        <v>84</v>
      </c>
      <c r="B206" s="59" t="str">
        <f aca="false">'NFR rubrieken Visuall'!B207</f>
        <v>FNC.14.26</v>
      </c>
      <c r="C206" s="52" t="str">
        <f aca="false">'NFR rubrieken Visuall'!C207</f>
        <v>Rapportages</v>
      </c>
      <c r="D206" s="58" t="s">
        <v>86</v>
      </c>
      <c r="Q206" s="41" t="s">
        <v>87</v>
      </c>
    </row>
    <row r="207" customFormat="false" ht="15" hidden="false" customHeight="false" outlineLevel="0" collapsed="false">
      <c r="A207" s="57" t="s">
        <v>84</v>
      </c>
      <c r="B207" s="59" t="str">
        <f aca="false">'NFR rubrieken Visuall'!B208</f>
        <v>FNC.14.27</v>
      </c>
      <c r="C207" s="52" t="str">
        <f aca="false">'NFR rubrieken Visuall'!C208</f>
        <v>Rapport (en signaal) bij afronding</v>
      </c>
      <c r="D207" s="58" t="s">
        <v>86</v>
      </c>
      <c r="L207" s="41" t="s">
        <v>87</v>
      </c>
      <c r="Q207" s="41" t="s">
        <v>87</v>
      </c>
    </row>
    <row r="208" customFormat="false" ht="15" hidden="false" customHeight="false" outlineLevel="0" collapsed="false">
      <c r="A208" s="57" t="s">
        <v>84</v>
      </c>
      <c r="B208" s="59" t="str">
        <f aca="false">'NFR rubrieken Visuall'!B209</f>
        <v>FNC.14.28</v>
      </c>
      <c r="C208" s="52" t="str">
        <f aca="false">'NFR rubrieken Visuall'!C209</f>
        <v>Afdrukken contactpersonenkaartje</v>
      </c>
      <c r="D208" s="58" t="s">
        <v>86</v>
      </c>
      <c r="I208" s="41" t="s">
        <v>87</v>
      </c>
    </row>
    <row r="209" customFormat="false" ht="15" hidden="false" customHeight="false" outlineLevel="0" collapsed="false">
      <c r="A209" s="57" t="s">
        <v>84</v>
      </c>
      <c r="B209" s="59" t="str">
        <f aca="false">'NFR rubrieken Visuall'!B210</f>
        <v>FNC.14.29</v>
      </c>
      <c r="C209" s="52" t="str">
        <f aca="false">'NFR rubrieken Visuall'!C210</f>
        <v>Conform gegevenswoordenboek SVS</v>
      </c>
      <c r="D209" s="58" t="s">
        <v>86</v>
      </c>
      <c r="O209" s="41" t="s">
        <v>87</v>
      </c>
    </row>
    <row r="210" customFormat="false" ht="15" hidden="false" customHeight="false" outlineLevel="0" collapsed="false">
      <c r="A210" s="57" t="s">
        <v>84</v>
      </c>
      <c r="B210" s="59" t="str">
        <f aca="false">'NFR rubrieken Visuall'!B211</f>
        <v>FNC.14.3</v>
      </c>
      <c r="C210" s="52" t="str">
        <f aca="false">'NFR rubrieken Visuall'!C211</f>
        <v>Onderhoudbare lijst CRIB functionarissen</v>
      </c>
      <c r="D210" s="58" t="s">
        <v>86</v>
      </c>
      <c r="G210" s="41" t="s">
        <v>87</v>
      </c>
      <c r="O210" s="41" t="s">
        <v>87</v>
      </c>
    </row>
    <row r="211" customFormat="false" ht="15" hidden="false" customHeight="false" outlineLevel="0" collapsed="false">
      <c r="A211" s="57" t="s">
        <v>84</v>
      </c>
      <c r="B211" s="59" t="str">
        <f aca="false">'NFR rubrieken Visuall'!B212</f>
        <v>FNC.14.30</v>
      </c>
      <c r="C211" s="52" t="str">
        <f aca="false">'NFR rubrieken Visuall'!C212</f>
        <v>Afsluiten CRIB</v>
      </c>
      <c r="D211" s="58" t="s">
        <v>86</v>
      </c>
      <c r="G211" s="41" t="s">
        <v>87</v>
      </c>
      <c r="Q211" s="41" t="s">
        <v>87</v>
      </c>
    </row>
    <row r="212" customFormat="false" ht="15" hidden="false" customHeight="false" outlineLevel="0" collapsed="false">
      <c r="A212" s="57" t="s">
        <v>84</v>
      </c>
      <c r="B212" s="59" t="str">
        <f aca="false">'NFR rubrieken Visuall'!B213</f>
        <v>FNC.14.31</v>
      </c>
      <c r="C212" s="52" t="str">
        <f aca="false">'NFR rubrieken Visuall'!C213</f>
        <v>Opschonen CRIB</v>
      </c>
      <c r="D212" s="58" t="s">
        <v>86</v>
      </c>
      <c r="G212" s="41" t="s">
        <v>87</v>
      </c>
    </row>
    <row r="213" customFormat="false" ht="15" hidden="false" customHeight="false" outlineLevel="0" collapsed="false">
      <c r="A213" s="57" t="s">
        <v>84</v>
      </c>
      <c r="B213" s="59" t="str">
        <f aca="false">'NFR rubrieken Visuall'!B214</f>
        <v>FNC.14.32</v>
      </c>
      <c r="C213" s="52" t="str">
        <f aca="false">'NFR rubrieken Visuall'!C214</f>
        <v>Exporteer mogelijkheden</v>
      </c>
      <c r="D213" s="58" t="s">
        <v>86</v>
      </c>
      <c r="H213" s="41" t="s">
        <v>87</v>
      </c>
    </row>
    <row r="214" customFormat="false" ht="15" hidden="false" customHeight="false" outlineLevel="0" collapsed="false">
      <c r="A214" s="57" t="s">
        <v>84</v>
      </c>
      <c r="B214" s="59" t="str">
        <f aca="false">'NFR rubrieken Visuall'!B215</f>
        <v>FNC.14.4</v>
      </c>
      <c r="C214" s="52" t="str">
        <f aca="false">'NFR rubrieken Visuall'!C215</f>
        <v>Onderhoudbare lijst instanties en ketenpartners</v>
      </c>
      <c r="D214" s="58" t="s">
        <v>86</v>
      </c>
      <c r="G214" s="41" t="s">
        <v>87</v>
      </c>
      <c r="O214" s="41" t="s">
        <v>87</v>
      </c>
    </row>
    <row r="215" customFormat="false" ht="15" hidden="false" customHeight="false" outlineLevel="0" collapsed="false">
      <c r="A215" s="57" t="s">
        <v>84</v>
      </c>
      <c r="B215" s="59" t="str">
        <f aca="false">'NFR rubrieken Visuall'!B216</f>
        <v>FNC.14.5</v>
      </c>
      <c r="C215" s="52" t="str">
        <f aca="false">'NFR rubrieken Visuall'!C216</f>
        <v>Lijst van (mogelijke) opvanglocaties</v>
      </c>
      <c r="D215" s="58" t="s">
        <v>86</v>
      </c>
      <c r="G215" s="41" t="s">
        <v>87</v>
      </c>
    </row>
    <row r="216" customFormat="false" ht="15" hidden="false" customHeight="false" outlineLevel="0" collapsed="false">
      <c r="A216" s="57" t="s">
        <v>84</v>
      </c>
      <c r="B216" s="59" t="str">
        <f aca="false">'NFR rubrieken Visuall'!B217</f>
        <v>FNC.14.6</v>
      </c>
      <c r="C216" s="52" t="str">
        <f aca="false">'NFR rubrieken Visuall'!C217</f>
        <v>Lijst van (mogelijke) vrijwilligers</v>
      </c>
      <c r="D216" s="58" t="s">
        <v>86</v>
      </c>
      <c r="G216" s="41" t="s">
        <v>87</v>
      </c>
    </row>
    <row r="217" customFormat="false" ht="15" hidden="false" customHeight="false" outlineLevel="0" collapsed="false">
      <c r="A217" s="57" t="s">
        <v>84</v>
      </c>
      <c r="B217" s="59" t="str">
        <f aca="false">'NFR rubrieken Visuall'!B218</f>
        <v>FNC.14.7</v>
      </c>
      <c r="C217" s="52" t="str">
        <f aca="false">'NFR rubrieken Visuall'!C218</f>
        <v>Registratie van de melding van een ramp of ongeval</v>
      </c>
      <c r="D217" s="58" t="s">
        <v>86</v>
      </c>
      <c r="O217" s="41" t="s">
        <v>87</v>
      </c>
      <c r="P217" s="41" t="s">
        <v>87</v>
      </c>
    </row>
    <row r="218" customFormat="false" ht="15" hidden="false" customHeight="false" outlineLevel="0" collapsed="false">
      <c r="A218" s="57" t="s">
        <v>84</v>
      </c>
      <c r="B218" s="59" t="str">
        <f aca="false">'NFR rubrieken Visuall'!B219</f>
        <v>FNC.14.8</v>
      </c>
      <c r="C218" s="52" t="str">
        <f aca="false">'NFR rubrieken Visuall'!C219</f>
        <v>Kunnen aanpassen omstandigheden ramp</v>
      </c>
      <c r="D218" s="58" t="s">
        <v>86</v>
      </c>
      <c r="L218" s="41" t="s">
        <v>87</v>
      </c>
    </row>
    <row r="219" customFormat="false" ht="15" hidden="false" customHeight="false" outlineLevel="0" collapsed="false">
      <c r="A219" s="57" t="s">
        <v>84</v>
      </c>
      <c r="B219" s="59" t="str">
        <f aca="false">'NFR rubrieken Visuall'!B220</f>
        <v>FNC.14.9</v>
      </c>
      <c r="C219" s="52" t="str">
        <f aca="false">'NFR rubrieken Visuall'!C220</f>
        <v>Logboek</v>
      </c>
      <c r="D219" s="58" t="s">
        <v>86</v>
      </c>
      <c r="Q219" s="41" t="s">
        <v>87</v>
      </c>
    </row>
    <row r="220" customFormat="false" ht="15" hidden="false" customHeight="false" outlineLevel="0" collapsed="false">
      <c r="A220" s="57" t="s">
        <v>84</v>
      </c>
      <c r="B220" s="60" t="str">
        <f aca="false">'NFR rubrieken Visuall'!B221</f>
        <v>FNC.15</v>
      </c>
      <c r="C220" s="52" t="str">
        <f aca="false">'NFR rubrieken Visuall'!C221</f>
        <v>Thema: Akte</v>
      </c>
      <c r="D220" s="58" t="s">
        <v>56</v>
      </c>
    </row>
    <row r="221" customFormat="false" ht="15" hidden="false" customHeight="false" outlineLevel="0" collapsed="false">
      <c r="A221" s="57" t="s">
        <v>84</v>
      </c>
      <c r="B221" s="59" t="str">
        <f aca="false">'NFR rubrieken Visuall'!B222</f>
        <v>FNC.15.1</v>
      </c>
      <c r="C221" s="52" t="str">
        <f aca="false">'NFR rubrieken Visuall'!C222</f>
        <v>Aangeven bij akte dat er een Latere vermelding is</v>
      </c>
      <c r="D221" s="58" t="s">
        <v>86</v>
      </c>
      <c r="I221" s="41" t="s">
        <v>87</v>
      </c>
    </row>
    <row r="222" customFormat="false" ht="15" hidden="false" customHeight="false" outlineLevel="0" collapsed="false">
      <c r="A222" s="57" t="s">
        <v>84</v>
      </c>
      <c r="B222" s="59" t="str">
        <f aca="false">'NFR rubrieken Visuall'!B223</f>
        <v>FNC.15.10</v>
      </c>
      <c r="C222" s="52" t="str">
        <f aca="false">'NFR rubrieken Visuall'!C223</f>
        <v>Vastleggen passeren akte</v>
      </c>
      <c r="D222" s="58" t="s">
        <v>86</v>
      </c>
      <c r="I222" s="41" t="s">
        <v>87</v>
      </c>
      <c r="J222" s="41" t="s">
        <v>87</v>
      </c>
    </row>
    <row r="223" customFormat="false" ht="15" hidden="false" customHeight="false" outlineLevel="0" collapsed="false">
      <c r="A223" s="57" t="s">
        <v>84</v>
      </c>
      <c r="B223" s="59" t="str">
        <f aca="false">'NFR rubrieken Visuall'!B224</f>
        <v>FNC.15.11</v>
      </c>
      <c r="C223" s="52" t="str">
        <f aca="false">'NFR rubrieken Visuall'!C224</f>
        <v>Welke vervolgacties</v>
      </c>
      <c r="D223" s="58" t="s">
        <v>86</v>
      </c>
      <c r="E223" s="41" t="s">
        <v>87</v>
      </c>
    </row>
    <row r="224" customFormat="false" ht="30" hidden="false" customHeight="false" outlineLevel="0" collapsed="false">
      <c r="A224" s="57" t="s">
        <v>84</v>
      </c>
      <c r="B224" s="59" t="str">
        <f aca="false">'NFR rubrieken Visuall'!B225</f>
        <v>FNC.15.12</v>
      </c>
      <c r="C224" s="52" t="str">
        <f aca="false">'NFR rubrieken Visuall'!C225</f>
        <v>Akten moeten opeenvolgende nummering hebben (binnen eigen register)</v>
      </c>
      <c r="D224" s="58" t="s">
        <v>86</v>
      </c>
      <c r="I224" s="41" t="s">
        <v>87</v>
      </c>
      <c r="K224" s="41" t="s">
        <v>87</v>
      </c>
    </row>
    <row r="225" customFormat="false" ht="15" hidden="false" customHeight="false" outlineLevel="0" collapsed="false">
      <c r="A225" s="57" t="s">
        <v>84</v>
      </c>
      <c r="B225" s="59" t="str">
        <f aca="false">'NFR rubrieken Visuall'!B226</f>
        <v>FNC.15.13</v>
      </c>
      <c r="C225" s="52" t="str">
        <f aca="false">'NFR rubrieken Visuall'!C226</f>
        <v>Codering (uniek) aktenummer</v>
      </c>
      <c r="D225" s="58" t="s">
        <v>86</v>
      </c>
      <c r="I225" s="41" t="s">
        <v>87</v>
      </c>
      <c r="O225" s="41" t="s">
        <v>87</v>
      </c>
    </row>
    <row r="226" customFormat="false" ht="15" hidden="false" customHeight="false" outlineLevel="0" collapsed="false">
      <c r="A226" s="57" t="s">
        <v>84</v>
      </c>
      <c r="B226" s="59" t="str">
        <f aca="false">'NFR rubrieken Visuall'!B227</f>
        <v>FNC.15.14</v>
      </c>
      <c r="C226" s="52" t="str">
        <f aca="false">'NFR rubrieken Visuall'!C227</f>
        <v>Klapper</v>
      </c>
      <c r="D226" s="58" t="s">
        <v>86</v>
      </c>
      <c r="I226" s="41" t="s">
        <v>87</v>
      </c>
    </row>
    <row r="227" customFormat="false" ht="15" hidden="false" customHeight="false" outlineLevel="0" collapsed="false">
      <c r="A227" s="57" t="s">
        <v>84</v>
      </c>
      <c r="B227" s="59" t="str">
        <f aca="false">'NFR rubrieken Visuall'!B228</f>
        <v>FNC.15.15</v>
      </c>
      <c r="C227" s="52" t="str">
        <f aca="false">'NFR rubrieken Visuall'!C228</f>
        <v>Plaats omschrijving via BAG koppeling</v>
      </c>
      <c r="D227" s="58" t="s">
        <v>86</v>
      </c>
      <c r="H227" s="41" t="s">
        <v>87</v>
      </c>
      <c r="I227" s="41" t="s">
        <v>87</v>
      </c>
    </row>
    <row r="228" customFormat="false" ht="15" hidden="false" customHeight="false" outlineLevel="0" collapsed="false">
      <c r="A228" s="57" t="s">
        <v>84</v>
      </c>
      <c r="B228" s="59" t="str">
        <f aca="false">'NFR rubrieken Visuall'!B229</f>
        <v>FNC.15.16</v>
      </c>
      <c r="C228" s="52" t="str">
        <f aca="false">'NFR rubrieken Visuall'!C229</f>
        <v>Akte opmaken m.b.v. spellingscontrole</v>
      </c>
      <c r="D228" s="58" t="s">
        <v>86</v>
      </c>
      <c r="E228" s="41" t="s">
        <v>87</v>
      </c>
      <c r="I228" s="41" t="s">
        <v>87</v>
      </c>
      <c r="O228" s="41" t="s">
        <v>87</v>
      </c>
    </row>
    <row r="229" customFormat="false" ht="30" hidden="false" customHeight="false" outlineLevel="0" collapsed="false">
      <c r="A229" s="57" t="s">
        <v>84</v>
      </c>
      <c r="B229" s="59" t="str">
        <f aca="false">'NFR rubrieken Visuall'!B230</f>
        <v>FNC.15.17</v>
      </c>
      <c r="C229" s="52" t="str">
        <f aca="false">'NFR rubrieken Visuall'!C230</f>
        <v>Bij het bepalen van de plaats gebruik maken van GEO informatie</v>
      </c>
      <c r="D229" s="58" t="s">
        <v>86</v>
      </c>
      <c r="E229" s="41" t="s">
        <v>87</v>
      </c>
      <c r="H229" s="41" t="s">
        <v>87</v>
      </c>
    </row>
    <row r="230" customFormat="false" ht="15" hidden="false" customHeight="false" outlineLevel="0" collapsed="false">
      <c r="A230" s="57" t="s">
        <v>84</v>
      </c>
      <c r="B230" s="59" t="str">
        <f aca="false">'NFR rubrieken Visuall'!B231</f>
        <v>FNC.15.18</v>
      </c>
      <c r="C230" s="52" t="str">
        <f aca="false">'NFR rubrieken Visuall'!C231</f>
        <v>Rechtbank keuze</v>
      </c>
      <c r="D230" s="58" t="s">
        <v>86</v>
      </c>
      <c r="E230" s="41" t="s">
        <v>87</v>
      </c>
    </row>
    <row r="231" customFormat="false" ht="15" hidden="false" customHeight="false" outlineLevel="0" collapsed="false">
      <c r="A231" s="57" t="s">
        <v>84</v>
      </c>
      <c r="B231" s="59" t="str">
        <f aca="false">'NFR rubrieken Visuall'!B232</f>
        <v>FNC.15.19</v>
      </c>
      <c r="C231" s="52" t="str">
        <f aca="false">'NFR rubrieken Visuall'!C232</f>
        <v>Tonen concept akte</v>
      </c>
      <c r="D231" s="58" t="s">
        <v>86</v>
      </c>
      <c r="E231" s="41" t="s">
        <v>87</v>
      </c>
      <c r="I231" s="41" t="s">
        <v>87</v>
      </c>
    </row>
    <row r="232" customFormat="false" ht="15" hidden="false" customHeight="false" outlineLevel="0" collapsed="false">
      <c r="A232" s="57" t="s">
        <v>84</v>
      </c>
      <c r="B232" s="59" t="str">
        <f aca="false">'NFR rubrieken Visuall'!B233</f>
        <v>FNC.15.2</v>
      </c>
      <c r="C232" s="52" t="str">
        <f aca="false">'NFR rubrieken Visuall'!C233</f>
        <v>Aanvullende tekst</v>
      </c>
      <c r="D232" s="58" t="s">
        <v>86</v>
      </c>
      <c r="G232" s="41" t="s">
        <v>87</v>
      </c>
      <c r="I232" s="41" t="s">
        <v>87</v>
      </c>
    </row>
    <row r="233" customFormat="false" ht="15" hidden="false" customHeight="false" outlineLevel="0" collapsed="false">
      <c r="A233" s="57" t="s">
        <v>84</v>
      </c>
      <c r="B233" s="59" t="str">
        <f aca="false">'NFR rubrieken Visuall'!B234</f>
        <v>FNC.15.20</v>
      </c>
      <c r="C233" s="52" t="str">
        <f aca="false">'NFR rubrieken Visuall'!C234</f>
        <v>Toevoegen contactpersoon</v>
      </c>
      <c r="D233" s="58" t="s">
        <v>86</v>
      </c>
      <c r="G233" s="41" t="s">
        <v>87</v>
      </c>
    </row>
    <row r="234" customFormat="false" ht="15" hidden="false" customHeight="false" outlineLevel="0" collapsed="false">
      <c r="A234" s="57" t="s">
        <v>84</v>
      </c>
      <c r="B234" s="59" t="str">
        <f aca="false">'NFR rubrieken Visuall'!B235</f>
        <v>FNC.15.21</v>
      </c>
      <c r="C234" s="52" t="str">
        <f aca="false">'NFR rubrieken Visuall'!C235</f>
        <v>Kunnen kiezen tekenbevoegde ambtenaar</v>
      </c>
      <c r="D234" s="58" t="s">
        <v>86</v>
      </c>
      <c r="E234" s="41" t="s">
        <v>87</v>
      </c>
      <c r="I234" s="41" t="s">
        <v>87</v>
      </c>
    </row>
    <row r="235" customFormat="false" ht="15" hidden="false" customHeight="false" outlineLevel="0" collapsed="false">
      <c r="A235" s="57" t="s">
        <v>84</v>
      </c>
      <c r="B235" s="59" t="str">
        <f aca="false">'NFR rubrieken Visuall'!B236</f>
        <v>FNC.15.22</v>
      </c>
      <c r="C235" s="52" t="str">
        <f aca="false">'NFR rubrieken Visuall'!C236</f>
        <v>Medeaangevers toevoegen</v>
      </c>
      <c r="D235" s="58" t="s">
        <v>86</v>
      </c>
      <c r="G235" s="41" t="s">
        <v>87</v>
      </c>
    </row>
    <row r="236" customFormat="false" ht="15" hidden="false" customHeight="false" outlineLevel="0" collapsed="false">
      <c r="A236" s="57" t="s">
        <v>84</v>
      </c>
      <c r="B236" s="59" t="str">
        <f aca="false">'NFR rubrieken Visuall'!B237</f>
        <v>FNC.15.23</v>
      </c>
      <c r="C236" s="52" t="str">
        <f aca="false">'NFR rubrieken Visuall'!C237</f>
        <v>Akte passeren en bewaken</v>
      </c>
      <c r="D236" s="58" t="s">
        <v>86</v>
      </c>
      <c r="I236" s="41" t="s">
        <v>87</v>
      </c>
      <c r="L236" s="41" t="s">
        <v>87</v>
      </c>
    </row>
    <row r="237" customFormat="false" ht="15" hidden="false" customHeight="false" outlineLevel="0" collapsed="false">
      <c r="A237" s="57" t="s">
        <v>84</v>
      </c>
      <c r="B237" s="59" t="str">
        <f aca="false">'NFR rubrieken Visuall'!B238</f>
        <v>FNC.15.25</v>
      </c>
      <c r="C237" s="52" t="str">
        <f aca="false">'NFR rubrieken Visuall'!C238</f>
        <v>Signaal bij gaten in de aktenummering</v>
      </c>
      <c r="D237" s="58" t="s">
        <v>86</v>
      </c>
      <c r="L237" s="41" t="s">
        <v>87</v>
      </c>
    </row>
    <row r="238" customFormat="false" ht="15" hidden="false" customHeight="false" outlineLevel="0" collapsed="false">
      <c r="A238" s="57" t="s">
        <v>84</v>
      </c>
      <c r="B238" s="59" t="str">
        <f aca="false">'NFR rubrieken Visuall'!B239</f>
        <v>FNC.15.3</v>
      </c>
      <c r="C238" s="52" t="str">
        <f aca="false">'NFR rubrieken Visuall'!C239</f>
        <v>Afdrukken akte</v>
      </c>
      <c r="D238" s="58" t="s">
        <v>86</v>
      </c>
      <c r="I238" s="41" t="s">
        <v>87</v>
      </c>
      <c r="O238" s="41" t="s">
        <v>87</v>
      </c>
    </row>
    <row r="239" customFormat="false" ht="15" hidden="false" customHeight="false" outlineLevel="0" collapsed="false">
      <c r="A239" s="57" t="s">
        <v>84</v>
      </c>
      <c r="B239" s="59" t="str">
        <f aca="false">'NFR rubrieken Visuall'!B240</f>
        <v>FNC.15.4</v>
      </c>
      <c r="C239" s="52" t="str">
        <f aca="false">'NFR rubrieken Visuall'!C240</f>
        <v>Akte getekend kunnen terugdraaien</v>
      </c>
      <c r="D239" s="58" t="s">
        <v>86</v>
      </c>
      <c r="I239" s="41" t="s">
        <v>87</v>
      </c>
    </row>
    <row r="240" customFormat="false" ht="15" hidden="false" customHeight="false" outlineLevel="0" collapsed="false">
      <c r="A240" s="57" t="s">
        <v>84</v>
      </c>
      <c r="B240" s="59" t="str">
        <f aca="false">'NFR rubrieken Visuall'!B241</f>
        <v>FNC.15.5</v>
      </c>
      <c r="C240" s="52" t="str">
        <f aca="false">'NFR rubrieken Visuall'!C241</f>
        <v>akte wordt opgemaakt volgens het NVVB modellenboek</v>
      </c>
      <c r="D240" s="58" t="s">
        <v>86</v>
      </c>
      <c r="I240" s="41" t="s">
        <v>87</v>
      </c>
      <c r="O240" s="41" t="s">
        <v>87</v>
      </c>
    </row>
    <row r="241" customFormat="false" ht="15" hidden="false" customHeight="false" outlineLevel="0" collapsed="false">
      <c r="A241" s="57" t="s">
        <v>84</v>
      </c>
      <c r="B241" s="59" t="str">
        <f aca="false">'NFR rubrieken Visuall'!B242</f>
        <v>FNC.15.6</v>
      </c>
      <c r="C241" s="52" t="str">
        <f aca="false">'NFR rubrieken Visuall'!C242</f>
        <v>Meertalige uittreksels</v>
      </c>
      <c r="D241" s="58" t="s">
        <v>86</v>
      </c>
      <c r="I241" s="41" t="s">
        <v>87</v>
      </c>
      <c r="O241" s="41" t="s">
        <v>87</v>
      </c>
    </row>
    <row r="242" customFormat="false" ht="15" hidden="false" customHeight="false" outlineLevel="0" collapsed="false">
      <c r="A242" s="57" t="s">
        <v>84</v>
      </c>
      <c r="B242" s="59" t="str">
        <f aca="false">'NFR rubrieken Visuall'!B243</f>
        <v>FNC.15.8</v>
      </c>
      <c r="C242" s="52" t="str">
        <f aca="false">'NFR rubrieken Visuall'!C243</f>
        <v>Afwijken van persoonsgegevens in akte</v>
      </c>
      <c r="D242" s="58" t="s">
        <v>86</v>
      </c>
      <c r="I242" s="41" t="s">
        <v>87</v>
      </c>
      <c r="O242" s="41" t="s">
        <v>87</v>
      </c>
    </row>
    <row r="243" customFormat="false" ht="15" hidden="false" customHeight="false" outlineLevel="0" collapsed="false">
      <c r="A243" s="57" t="s">
        <v>84</v>
      </c>
      <c r="B243" s="59" t="str">
        <f aca="false">'NFR rubrieken Visuall'!B244</f>
        <v>FNC.15.8.1</v>
      </c>
      <c r="C243" s="52" t="str">
        <f aca="false">'NFR rubrieken Visuall'!C244</f>
        <v>Bij afwijken van persoonsgegevens zien wat afwijkt</v>
      </c>
      <c r="D243" s="58" t="s">
        <v>86</v>
      </c>
      <c r="I243" s="41" t="s">
        <v>87</v>
      </c>
      <c r="L243" s="41" t="s">
        <v>87</v>
      </c>
    </row>
    <row r="244" customFormat="false" ht="15" hidden="false" customHeight="false" outlineLevel="0" collapsed="false">
      <c r="A244" s="57" t="s">
        <v>84</v>
      </c>
      <c r="B244" s="59" t="str">
        <f aca="false">'NFR rubrieken Visuall'!B245</f>
        <v>FNC.15.8.2</v>
      </c>
      <c r="C244" s="52" t="str">
        <f aca="false">'NFR rubrieken Visuall'!C245</f>
        <v>Verplicht aangeven waarom wordt afgeweken</v>
      </c>
      <c r="D244" s="58" t="s">
        <v>86</v>
      </c>
      <c r="I244" s="41" t="s">
        <v>87</v>
      </c>
    </row>
    <row r="245" customFormat="false" ht="15" hidden="false" customHeight="false" outlineLevel="0" collapsed="false">
      <c r="A245" s="57" t="s">
        <v>84</v>
      </c>
      <c r="B245" s="59" t="str">
        <f aca="false">'NFR rubrieken Visuall'!B246</f>
        <v>FNC.15.9</v>
      </c>
      <c r="C245" s="52" t="str">
        <f aca="false">'NFR rubrieken Visuall'!C246</f>
        <v>Tonen benodigde gegevens in akte</v>
      </c>
      <c r="D245" s="58" t="s">
        <v>86</v>
      </c>
      <c r="I245" s="41" t="s">
        <v>87</v>
      </c>
    </row>
    <row r="246" customFormat="false" ht="15" hidden="false" customHeight="false" outlineLevel="0" collapsed="false">
      <c r="A246" s="57" t="s">
        <v>84</v>
      </c>
      <c r="B246" s="60" t="str">
        <f aca="false">'NFR rubrieken Visuall'!B247</f>
        <v>FNC.16</v>
      </c>
      <c r="C246" s="52" t="str">
        <f aca="false">'NFR rubrieken Visuall'!C247</f>
        <v>Thema: Documenten</v>
      </c>
      <c r="D246" s="58" t="s">
        <v>56</v>
      </c>
    </row>
    <row r="247" customFormat="false" ht="15" hidden="false" customHeight="false" outlineLevel="0" collapsed="false">
      <c r="A247" s="57" t="s">
        <v>84</v>
      </c>
      <c r="B247" s="59" t="str">
        <f aca="false">'NFR rubrieken Visuall'!B248</f>
        <v>FNC.16.1</v>
      </c>
      <c r="C247" s="52" t="str">
        <f aca="false">'NFR rubrieken Visuall'!C248</f>
        <v>Brondocumenten kunnen opslaan</v>
      </c>
      <c r="D247" s="58" t="s">
        <v>86</v>
      </c>
      <c r="J247" s="41" t="s">
        <v>87</v>
      </c>
      <c r="N247" s="41" t="s">
        <v>87</v>
      </c>
      <c r="O247" s="41" t="s">
        <v>87</v>
      </c>
    </row>
    <row r="248" customFormat="false" ht="15" hidden="false" customHeight="false" outlineLevel="0" collapsed="false">
      <c r="A248" s="57" t="s">
        <v>84</v>
      </c>
      <c r="B248" s="59" t="str">
        <f aca="false">'NFR rubrieken Visuall'!B249</f>
        <v>FNC.16.10</v>
      </c>
      <c r="C248" s="52" t="str">
        <f aca="false">'NFR rubrieken Visuall'!C249</f>
        <v>Koppelen ingescande brondocumenten</v>
      </c>
      <c r="D248" s="58" t="s">
        <v>86</v>
      </c>
      <c r="J248" s="41" t="s">
        <v>87</v>
      </c>
      <c r="L248" s="41" t="s">
        <v>87</v>
      </c>
    </row>
    <row r="249" customFormat="false" ht="30" hidden="false" customHeight="false" outlineLevel="0" collapsed="false">
      <c r="A249" s="57" t="s">
        <v>84</v>
      </c>
      <c r="B249" s="59" t="str">
        <f aca="false">'NFR rubrieken Visuall'!B250</f>
        <v>FNC.16.11</v>
      </c>
      <c r="C249" s="52" t="str">
        <f aca="false">'NFR rubrieken Visuall'!C250</f>
        <v>Brondocumenten vernietigd uit zaak na bevestiging ontvangst</v>
      </c>
      <c r="D249" s="58" t="s">
        <v>86</v>
      </c>
      <c r="J249" s="41" t="s">
        <v>87</v>
      </c>
    </row>
    <row r="250" customFormat="false" ht="15" hidden="false" customHeight="false" outlineLevel="0" collapsed="false">
      <c r="A250" s="57" t="s">
        <v>84</v>
      </c>
      <c r="B250" s="59" t="str">
        <f aca="false">'NFR rubrieken Visuall'!B251</f>
        <v>FNC.16.12</v>
      </c>
      <c r="C250" s="52" t="str">
        <f aca="false">'NFR rubrieken Visuall'!C251</f>
        <v>Beheer modellenset en modellenboek</v>
      </c>
      <c r="D250" s="58" t="s">
        <v>86</v>
      </c>
      <c r="K250" s="41" t="s">
        <v>87</v>
      </c>
      <c r="O250" s="41" t="s">
        <v>87</v>
      </c>
    </row>
    <row r="251" customFormat="false" ht="15" hidden="false" customHeight="false" outlineLevel="0" collapsed="false">
      <c r="A251" s="57" t="s">
        <v>84</v>
      </c>
      <c r="B251" s="59" t="str">
        <f aca="false">'NFR rubrieken Visuall'!B252</f>
        <v>FNC.16.2</v>
      </c>
      <c r="C251" s="52" t="str">
        <f aca="false">'NFR rubrieken Visuall'!C252</f>
        <v>Brondocumenten koppelen aan persoon</v>
      </c>
      <c r="D251" s="58" t="s">
        <v>86</v>
      </c>
      <c r="J251" s="41" t="s">
        <v>87</v>
      </c>
      <c r="L251" s="41" t="s">
        <v>87</v>
      </c>
      <c r="N251" s="41" t="s">
        <v>87</v>
      </c>
    </row>
    <row r="252" customFormat="false" ht="30" hidden="false" customHeight="false" outlineLevel="0" collapsed="false">
      <c r="A252" s="57" t="s">
        <v>84</v>
      </c>
      <c r="B252" s="59" t="str">
        <f aca="false">'NFR rubrieken Visuall'!B253</f>
        <v>FNC.16.3</v>
      </c>
      <c r="C252" s="52" t="str">
        <f aca="false">'NFR rubrieken Visuall'!C253</f>
        <v>Een digitale handtekening kan gekoppeld worden aan het formulier</v>
      </c>
      <c r="D252" s="58" t="s">
        <v>86</v>
      </c>
      <c r="E252" s="41" t="s">
        <v>87</v>
      </c>
      <c r="N252" s="41" t="s">
        <v>87</v>
      </c>
    </row>
    <row r="253" customFormat="false" ht="30" hidden="false" customHeight="false" outlineLevel="0" collapsed="false">
      <c r="A253" s="57" t="s">
        <v>84</v>
      </c>
      <c r="B253" s="59" t="str">
        <f aca="false">'NFR rubrieken Visuall'!B254</f>
        <v>FNC.16.4</v>
      </c>
      <c r="C253" s="52" t="str">
        <f aca="false">'NFR rubrieken Visuall'!C254</f>
        <v>Periodiek overzicht openstaande nog toe te voegen brondocumenten</v>
      </c>
      <c r="D253" s="58" t="s">
        <v>86</v>
      </c>
      <c r="Q253" s="41" t="s">
        <v>87</v>
      </c>
    </row>
    <row r="254" customFormat="false" ht="15" hidden="false" customHeight="false" outlineLevel="0" collapsed="false">
      <c r="A254" s="57" t="s">
        <v>84</v>
      </c>
      <c r="B254" s="59" t="str">
        <f aca="false">'NFR rubrieken Visuall'!B255</f>
        <v>FNC.16.5</v>
      </c>
      <c r="C254" s="52" t="str">
        <f aca="false">'NFR rubrieken Visuall'!C255</f>
        <v>Koppeling met documentengenerator</v>
      </c>
      <c r="D254" s="58" t="s">
        <v>86</v>
      </c>
      <c r="H254" s="41" t="s">
        <v>87</v>
      </c>
    </row>
    <row r="255" customFormat="false" ht="30" hidden="false" customHeight="false" outlineLevel="0" collapsed="false">
      <c r="A255" s="57" t="s">
        <v>84</v>
      </c>
      <c r="B255" s="59" t="str">
        <f aca="false">'NFR rubrieken Visuall'!B256</f>
        <v>FNC.16.6</v>
      </c>
      <c r="C255" s="52" t="str">
        <f aca="false">'NFR rubrieken Visuall'!C256</f>
        <v>Verzoek aanvullende gegevens/hergebruik bestaande informatie</v>
      </c>
      <c r="D255" s="58" t="s">
        <v>86</v>
      </c>
      <c r="L255" s="41" t="s">
        <v>87</v>
      </c>
      <c r="M255" s="41" t="s">
        <v>87</v>
      </c>
    </row>
    <row r="256" customFormat="false" ht="15" hidden="false" customHeight="false" outlineLevel="0" collapsed="false">
      <c r="A256" s="57" t="s">
        <v>84</v>
      </c>
      <c r="B256" s="59" t="str">
        <f aca="false">'NFR rubrieken Visuall'!B257</f>
        <v>FNC.16.7</v>
      </c>
      <c r="C256" s="52" t="str">
        <f aca="false">'NFR rubrieken Visuall'!C257</f>
        <v>Bericht buiten behandeling gesteld</v>
      </c>
      <c r="D256" s="58" t="s">
        <v>86</v>
      </c>
      <c r="F256" s="41" t="s">
        <v>87</v>
      </c>
      <c r="M256" s="41" t="s">
        <v>87</v>
      </c>
    </row>
    <row r="257" customFormat="false" ht="15" hidden="false" customHeight="false" outlineLevel="0" collapsed="false">
      <c r="A257" s="57" t="s">
        <v>84</v>
      </c>
      <c r="B257" s="59" t="str">
        <f aca="false">'NFR rubrieken Visuall'!B258</f>
        <v>FNC.16.8</v>
      </c>
      <c r="C257" s="52" t="str">
        <f aca="false">'NFR rubrieken Visuall'!C258</f>
        <v>Overzicht brondocumenten</v>
      </c>
      <c r="D257" s="58" t="s">
        <v>86</v>
      </c>
      <c r="J257" s="41" t="s">
        <v>87</v>
      </c>
      <c r="Q257" s="41" t="s">
        <v>87</v>
      </c>
    </row>
    <row r="258" customFormat="false" ht="15" hidden="false" customHeight="false" outlineLevel="0" collapsed="false">
      <c r="A258" s="57" t="s">
        <v>84</v>
      </c>
      <c r="B258" s="59" t="str">
        <f aca="false">'NFR rubrieken Visuall'!B259</f>
        <v>FNC.16.9</v>
      </c>
      <c r="C258" s="52" t="str">
        <f aca="false">'NFR rubrieken Visuall'!C259</f>
        <v>Bewaking termijn inscannen brondocumenten</v>
      </c>
      <c r="D258" s="58" t="s">
        <v>86</v>
      </c>
      <c r="F258" s="41" t="s">
        <v>87</v>
      </c>
    </row>
    <row r="259" customFormat="false" ht="15" hidden="false" customHeight="false" outlineLevel="0" collapsed="false">
      <c r="A259" s="57" t="s">
        <v>84</v>
      </c>
      <c r="B259" s="60" t="str">
        <f aca="false">'NFR rubrieken Visuall'!B260</f>
        <v>FNC.17</v>
      </c>
      <c r="C259" s="52" t="str">
        <f aca="false">'NFR rubrieken Visuall'!C260</f>
        <v>Thema: Help functionaliteit</v>
      </c>
      <c r="D259" s="58" t="s">
        <v>56</v>
      </c>
    </row>
    <row r="260" customFormat="false" ht="15" hidden="false" customHeight="false" outlineLevel="0" collapsed="false">
      <c r="A260" s="57" t="s">
        <v>84</v>
      </c>
      <c r="B260" s="59" t="str">
        <f aca="false">'NFR rubrieken Visuall'!B261</f>
        <v>FNC.17.1</v>
      </c>
      <c r="C260" s="52" t="str">
        <f aca="false">'NFR rubrieken Visuall'!C261</f>
        <v>Contextgevoelige help</v>
      </c>
      <c r="D260" s="58" t="s">
        <v>86</v>
      </c>
      <c r="E260" s="41" t="s">
        <v>87</v>
      </c>
    </row>
    <row r="261" customFormat="false" ht="15" hidden="false" customHeight="false" outlineLevel="0" collapsed="false">
      <c r="A261" s="57" t="s">
        <v>84</v>
      </c>
      <c r="B261" s="59" t="str">
        <f aca="false">'NFR rubrieken Visuall'!B262</f>
        <v>FNC.17.2</v>
      </c>
      <c r="C261" s="52" t="str">
        <f aca="false">'NFR rubrieken Visuall'!C262</f>
        <v>Gemeente specifieke bronnen</v>
      </c>
      <c r="D261" s="58" t="s">
        <v>86</v>
      </c>
      <c r="E261" s="41" t="s">
        <v>87</v>
      </c>
      <c r="G261" s="41" t="s">
        <v>87</v>
      </c>
      <c r="N261" s="41" t="s">
        <v>87</v>
      </c>
      <c r="O261" s="41" t="s">
        <v>87</v>
      </c>
    </row>
    <row r="262" customFormat="false" ht="15" hidden="false" customHeight="false" outlineLevel="0" collapsed="false">
      <c r="A262" s="57" t="s">
        <v>84</v>
      </c>
      <c r="B262" s="59" t="str">
        <f aca="false">'NFR rubrieken Visuall'!B263</f>
        <v>FNC.17.3</v>
      </c>
      <c r="C262" s="52" t="str">
        <f aca="false">'NFR rubrieken Visuall'!C263</f>
        <v>Naslagwerken</v>
      </c>
      <c r="D262" s="58" t="s">
        <v>86</v>
      </c>
      <c r="E262" s="41" t="s">
        <v>87</v>
      </c>
      <c r="G262" s="41" t="s">
        <v>87</v>
      </c>
    </row>
    <row r="263" customFormat="false" ht="15" hidden="false" customHeight="false" outlineLevel="0" collapsed="false">
      <c r="A263" s="57" t="s">
        <v>84</v>
      </c>
      <c r="B263" s="59" t="str">
        <f aca="false">'NFR rubrieken Visuall'!B264</f>
        <v>FNC.17.4</v>
      </c>
      <c r="C263" s="52" t="str">
        <f aca="false">'NFR rubrieken Visuall'!C264</f>
        <v>Schrijfwijzen</v>
      </c>
      <c r="D263" s="58" t="s">
        <v>86</v>
      </c>
      <c r="E263" s="41" t="s">
        <v>87</v>
      </c>
      <c r="G263" s="41" t="s">
        <v>87</v>
      </c>
    </row>
    <row r="264" customFormat="false" ht="15" hidden="false" customHeight="false" outlineLevel="0" collapsed="false">
      <c r="A264" s="57" t="s">
        <v>84</v>
      </c>
      <c r="B264" s="60" t="str">
        <f aca="false">'NFR rubrieken Visuall'!B265</f>
        <v>FNC.18</v>
      </c>
      <c r="C264" s="52" t="str">
        <f aca="false">'NFR rubrieken Visuall'!C265</f>
        <v>Thema: Kennisgevingen</v>
      </c>
      <c r="D264" s="58" t="s">
        <v>56</v>
      </c>
    </row>
    <row r="265" customFormat="false" ht="15" hidden="false" customHeight="false" outlineLevel="0" collapsed="false">
      <c r="A265" s="57" t="s">
        <v>84</v>
      </c>
      <c r="B265" s="59" t="str">
        <f aca="false">'NFR rubrieken Visuall'!B266</f>
        <v>FNC.18.10</v>
      </c>
      <c r="C265" s="52" t="str">
        <f aca="false">'NFR rubrieken Visuall'!C266</f>
        <v>Geen geheimhouding versturen</v>
      </c>
      <c r="D265" s="58" t="s">
        <v>86</v>
      </c>
      <c r="L265" s="41" t="s">
        <v>87</v>
      </c>
      <c r="M265" s="41" t="s">
        <v>87</v>
      </c>
    </row>
    <row r="266" customFormat="false" ht="15" hidden="false" customHeight="false" outlineLevel="0" collapsed="false">
      <c r="A266" s="57" t="s">
        <v>84</v>
      </c>
      <c r="B266" s="59" t="str">
        <f aca="false">'NFR rubrieken Visuall'!B267</f>
        <v>FNC.18.2</v>
      </c>
      <c r="C266" s="52" t="str">
        <f aca="false">'NFR rubrieken Visuall'!C267</f>
        <v>Kennisgeving ministerie van Justitie</v>
      </c>
      <c r="D266" s="58" t="s">
        <v>86</v>
      </c>
      <c r="H266" s="41" t="s">
        <v>87</v>
      </c>
      <c r="M266" s="41" t="s">
        <v>87</v>
      </c>
    </row>
    <row r="267" customFormat="false" ht="15" hidden="false" customHeight="false" outlineLevel="0" collapsed="false">
      <c r="A267" s="57" t="s">
        <v>84</v>
      </c>
      <c r="B267" s="59" t="str">
        <f aca="false">'NFR rubrieken Visuall'!B268</f>
        <v>FNC.18.3</v>
      </c>
      <c r="C267" s="52" t="str">
        <f aca="false">'NFR rubrieken Visuall'!C268</f>
        <v>Kennisgeving rechtbank</v>
      </c>
      <c r="D267" s="58" t="s">
        <v>86</v>
      </c>
      <c r="L267" s="41" t="s">
        <v>87</v>
      </c>
      <c r="M267" s="41" t="s">
        <v>87</v>
      </c>
    </row>
    <row r="268" customFormat="false" ht="15" hidden="false" customHeight="false" outlineLevel="0" collapsed="false">
      <c r="A268" s="57" t="s">
        <v>84</v>
      </c>
      <c r="B268" s="59" t="str">
        <f aca="false">'NFR rubrieken Visuall'!B269</f>
        <v>FNC.18.4</v>
      </c>
      <c r="C268" s="52" t="str">
        <f aca="false">'NFR rubrieken Visuall'!C269</f>
        <v>Controle vooraf bij versturen van kennisgevingen</v>
      </c>
      <c r="D268" s="58" t="s">
        <v>86</v>
      </c>
      <c r="L268" s="41" t="s">
        <v>87</v>
      </c>
    </row>
    <row r="269" customFormat="false" ht="15" hidden="false" customHeight="false" outlineLevel="0" collapsed="false">
      <c r="A269" s="57" t="s">
        <v>84</v>
      </c>
      <c r="B269" s="59" t="str">
        <f aca="false">'NFR rubrieken Visuall'!B270</f>
        <v>FNC.18.5</v>
      </c>
      <c r="C269" s="52" t="str">
        <f aca="false">'NFR rubrieken Visuall'!C270</f>
        <v>Kennisgeving rijbewijzen</v>
      </c>
      <c r="D269" s="58" t="s">
        <v>86</v>
      </c>
      <c r="L269" s="41" t="s">
        <v>87</v>
      </c>
      <c r="M269" s="41" t="s">
        <v>87</v>
      </c>
    </row>
    <row r="270" customFormat="false" ht="15" hidden="false" customHeight="false" outlineLevel="0" collapsed="false">
      <c r="A270" s="57" t="s">
        <v>84</v>
      </c>
      <c r="B270" s="59" t="str">
        <f aca="false">'NFR rubrieken Visuall'!B271</f>
        <v>FNC.18.6</v>
      </c>
      <c r="C270" s="52" t="str">
        <f aca="false">'NFR rubrieken Visuall'!C271</f>
        <v>Kennisgeving reisdocumenten</v>
      </c>
      <c r="D270" s="58" t="s">
        <v>86</v>
      </c>
      <c r="H270" s="41" t="s">
        <v>87</v>
      </c>
      <c r="L270" s="41" t="s">
        <v>87</v>
      </c>
      <c r="M270" s="41" t="s">
        <v>87</v>
      </c>
    </row>
    <row r="271" customFormat="false" ht="15" hidden="false" customHeight="false" outlineLevel="0" collapsed="false">
      <c r="A271" s="57" t="s">
        <v>84</v>
      </c>
      <c r="B271" s="59" t="str">
        <f aca="false">'NFR rubrieken Visuall'!B272</f>
        <v>FNC.18.7</v>
      </c>
      <c r="C271" s="52" t="str">
        <f aca="false">'NFR rubrieken Visuall'!C272</f>
        <v>Reproductie kennisgevingen</v>
      </c>
      <c r="D271" s="58" t="s">
        <v>86</v>
      </c>
      <c r="M271" s="41" t="s">
        <v>87</v>
      </c>
    </row>
    <row r="272" customFormat="false" ht="30" hidden="false" customHeight="false" outlineLevel="0" collapsed="false">
      <c r="A272" s="57" t="s">
        <v>84</v>
      </c>
      <c r="B272" s="59" t="str">
        <f aca="false">'NFR rubrieken Visuall'!B273</f>
        <v>FNC.18.8</v>
      </c>
      <c r="C272" s="52" t="str">
        <f aca="false">'NFR rubrieken Visuall'!C273</f>
        <v>Kunnen aanpassen kennisgevingen voordat deze verstuurd worden</v>
      </c>
      <c r="D272" s="58" t="s">
        <v>86</v>
      </c>
      <c r="M272" s="41" t="s">
        <v>87</v>
      </c>
    </row>
    <row r="273" customFormat="false" ht="15" hidden="false" customHeight="false" outlineLevel="0" collapsed="false">
      <c r="A273" s="57" t="s">
        <v>84</v>
      </c>
      <c r="B273" s="59" t="str">
        <f aca="false">'NFR rubrieken Visuall'!B274</f>
        <v>FNC.18.9</v>
      </c>
      <c r="C273" s="52" t="str">
        <f aca="false">'NFR rubrieken Visuall'!C274</f>
        <v>Tonen te versturen kennisgevingen</v>
      </c>
      <c r="D273" s="58" t="s">
        <v>86</v>
      </c>
      <c r="M273" s="41" t="s">
        <v>87</v>
      </c>
    </row>
    <row r="274" customFormat="false" ht="15" hidden="false" customHeight="false" outlineLevel="0" collapsed="false">
      <c r="A274" s="57" t="s">
        <v>84</v>
      </c>
      <c r="B274" s="60" t="str">
        <f aca="false">'NFR rubrieken Visuall'!B275</f>
        <v>FNC.19</v>
      </c>
      <c r="C274" s="52" t="str">
        <f aca="false">'NFR rubrieken Visuall'!C275</f>
        <v>Thema: Checklists</v>
      </c>
      <c r="D274" s="58" t="s">
        <v>56</v>
      </c>
    </row>
    <row r="275" customFormat="false" ht="15" hidden="false" customHeight="false" outlineLevel="0" collapsed="false">
      <c r="A275" s="57" t="s">
        <v>84</v>
      </c>
      <c r="B275" s="59" t="str">
        <f aca="false">'NFR rubrieken Visuall'!B276</f>
        <v>FNC.19.1</v>
      </c>
      <c r="C275" s="52" t="str">
        <f aca="false">'NFR rubrieken Visuall'!C276</f>
        <v>Wijze van identificatie vastleggen</v>
      </c>
      <c r="D275" s="58" t="s">
        <v>86</v>
      </c>
      <c r="G275" s="41" t="s">
        <v>87</v>
      </c>
      <c r="N275" s="41" t="s">
        <v>87</v>
      </c>
    </row>
    <row r="276" customFormat="false" ht="15" hidden="false" customHeight="false" outlineLevel="0" collapsed="false">
      <c r="A276" s="57" t="s">
        <v>84</v>
      </c>
      <c r="B276" s="59" t="str">
        <f aca="false">'NFR rubrieken Visuall'!B277</f>
        <v>FNC.19.2</v>
      </c>
      <c r="C276" s="52" t="str">
        <f aca="false">'NFR rubrieken Visuall'!C277</f>
        <v>Checklist vereisten en bescheiden</v>
      </c>
      <c r="D276" s="58" t="s">
        <v>86</v>
      </c>
      <c r="E276" s="41" t="s">
        <v>87</v>
      </c>
      <c r="G276" s="41" t="s">
        <v>87</v>
      </c>
      <c r="K276" s="41" t="s">
        <v>87</v>
      </c>
    </row>
    <row r="277" customFormat="false" ht="15" hidden="false" customHeight="false" outlineLevel="0" collapsed="false">
      <c r="A277" s="57" t="s">
        <v>84</v>
      </c>
      <c r="B277" s="59" t="str">
        <f aca="false">'NFR rubrieken Visuall'!B278</f>
        <v>FNC.19.3</v>
      </c>
      <c r="C277" s="52" t="str">
        <f aca="false">'NFR rubrieken Visuall'!C278</f>
        <v>Afdrukken ontbrekende vereisten en bescheiden</v>
      </c>
      <c r="D277" s="58" t="s">
        <v>86</v>
      </c>
      <c r="Q277" s="41" t="s">
        <v>87</v>
      </c>
    </row>
    <row r="278" customFormat="false" ht="15" hidden="false" customHeight="false" outlineLevel="0" collapsed="false">
      <c r="A278" s="57" t="s">
        <v>84</v>
      </c>
      <c r="B278" s="60" t="str">
        <f aca="false">'NFR rubrieken Visuall'!B279</f>
        <v>FNC.2</v>
      </c>
      <c r="C278" s="52" t="str">
        <f aca="false">'NFR rubrieken Visuall'!C279</f>
        <v>Module Naam en Geslacht</v>
      </c>
      <c r="D278" s="58" t="s">
        <v>56</v>
      </c>
    </row>
    <row r="279" customFormat="false" ht="15" hidden="false" customHeight="false" outlineLevel="0" collapsed="false">
      <c r="A279" s="57" t="s">
        <v>84</v>
      </c>
      <c r="B279" s="59" t="str">
        <f aca="false">'NFR rubrieken Visuall'!B280</f>
        <v>FNC.2.1</v>
      </c>
      <c r="C279" s="52" t="str">
        <f aca="false">'NFR rubrieken Visuall'!C280</f>
        <v>Keuze voor product en/of dienst (Naam en geslacht)</v>
      </c>
      <c r="D279" s="58" t="s">
        <v>86</v>
      </c>
      <c r="N279" s="41" t="s">
        <v>87</v>
      </c>
    </row>
    <row r="280" customFormat="false" ht="15" hidden="false" customHeight="false" outlineLevel="0" collapsed="false">
      <c r="A280" s="57" t="s">
        <v>84</v>
      </c>
      <c r="B280" s="59" t="str">
        <f aca="false">'NFR rubrieken Visuall'!B281</f>
        <v>FNC.2.10</v>
      </c>
      <c r="C280" s="52" t="str">
        <f aca="false">'NFR rubrieken Visuall'!C281</f>
        <v>Kennisgeving diplomabeheerder</v>
      </c>
      <c r="D280" s="58" t="s">
        <v>86</v>
      </c>
      <c r="M280" s="41" t="s">
        <v>87</v>
      </c>
    </row>
    <row r="281" customFormat="false" ht="15" hidden="false" customHeight="false" outlineLevel="0" collapsed="false">
      <c r="A281" s="57" t="s">
        <v>84</v>
      </c>
      <c r="B281" s="59" t="str">
        <f aca="false">'NFR rubrieken Visuall'!B282</f>
        <v>FNC.2.11</v>
      </c>
      <c r="C281" s="52" t="str">
        <f aca="false">'NFR rubrieken Visuall'!C282</f>
        <v>Signaal adellijke titel of predicaat</v>
      </c>
      <c r="D281" s="58" t="s">
        <v>86</v>
      </c>
      <c r="L281" s="41" t="s">
        <v>87</v>
      </c>
    </row>
    <row r="282" customFormat="false" ht="15" hidden="false" customHeight="false" outlineLevel="0" collapsed="false">
      <c r="A282" s="57" t="s">
        <v>84</v>
      </c>
      <c r="B282" s="60" t="str">
        <f aca="false">'NFR rubrieken Visuall'!B283</f>
        <v>FNC.2.2</v>
      </c>
      <c r="C282" s="52" t="str">
        <f aca="false">'NFR rubrieken Visuall'!C283</f>
        <v>Voornaamswijziging</v>
      </c>
      <c r="D282" s="58" t="s">
        <v>85</v>
      </c>
    </row>
    <row r="283" customFormat="false" ht="15" hidden="false" customHeight="false" outlineLevel="0" collapsed="false">
      <c r="A283" s="57" t="s">
        <v>84</v>
      </c>
      <c r="B283" s="59" t="str">
        <f aca="false">'NFR rubrieken Visuall'!B284</f>
        <v>FNC.2.2.1</v>
      </c>
      <c r="C283" s="52" t="str">
        <f aca="false">'NFR rubrieken Visuall'!C284</f>
        <v>Keuze voor voornaamswijziging</v>
      </c>
      <c r="D283" s="58" t="s">
        <v>86</v>
      </c>
      <c r="N283" s="41" t="s">
        <v>87</v>
      </c>
    </row>
    <row r="284" customFormat="false" ht="15" hidden="false" customHeight="false" outlineLevel="0" collapsed="false">
      <c r="A284" s="57" t="s">
        <v>84</v>
      </c>
      <c r="B284" s="59" t="str">
        <f aca="false">'NFR rubrieken Visuall'!B285</f>
        <v>FNC.2.2.2</v>
      </c>
      <c r="C284" s="52" t="str">
        <f aca="false">'NFR rubrieken Visuall'!C285</f>
        <v>Zaak (voornaamswijziging)</v>
      </c>
      <c r="D284" s="58" t="s">
        <v>86</v>
      </c>
      <c r="J284" s="41" t="s">
        <v>87</v>
      </c>
    </row>
    <row r="285" customFormat="false" ht="15" hidden="false" customHeight="false" outlineLevel="0" collapsed="false">
      <c r="A285" s="57" t="s">
        <v>84</v>
      </c>
      <c r="B285" s="60" t="str">
        <f aca="false">'NFR rubrieken Visuall'!B286</f>
        <v>FNC.2.3</v>
      </c>
      <c r="C285" s="52" t="str">
        <f aca="false">'NFR rubrieken Visuall'!C286</f>
        <v>Geslachtsnaamswijziging (verzoek)</v>
      </c>
      <c r="D285" s="58" t="s">
        <v>85</v>
      </c>
    </row>
    <row r="286" customFormat="false" ht="15" hidden="false" customHeight="false" outlineLevel="0" collapsed="false">
      <c r="A286" s="57" t="s">
        <v>84</v>
      </c>
      <c r="B286" s="59" t="str">
        <f aca="false">'NFR rubrieken Visuall'!B287</f>
        <v>FNC.2.3.1</v>
      </c>
      <c r="C286" s="52" t="str">
        <f aca="false">'NFR rubrieken Visuall'!C287</f>
        <v>Keuze voor geslachtsnaamswijziging (verzoek)</v>
      </c>
      <c r="D286" s="58" t="s">
        <v>86</v>
      </c>
      <c r="G286" s="41" t="s">
        <v>87</v>
      </c>
      <c r="N286" s="41" t="s">
        <v>87</v>
      </c>
    </row>
    <row r="287" customFormat="false" ht="15" hidden="false" customHeight="false" outlineLevel="0" collapsed="false">
      <c r="A287" s="57" t="s">
        <v>84</v>
      </c>
      <c r="B287" s="59" t="str">
        <f aca="false">'NFR rubrieken Visuall'!B288</f>
        <v>FNC.2.3.10</v>
      </c>
      <c r="C287" s="52" t="str">
        <f aca="false">'NFR rubrieken Visuall'!C288</f>
        <v>Zaak (verzoek geslachtsnaamswijziging)</v>
      </c>
      <c r="D287" s="58" t="s">
        <v>86</v>
      </c>
      <c r="J287" s="41" t="s">
        <v>87</v>
      </c>
    </row>
    <row r="288" customFormat="false" ht="15" hidden="false" customHeight="false" outlineLevel="0" collapsed="false">
      <c r="A288" s="57" t="s">
        <v>84</v>
      </c>
      <c r="B288" s="59" t="str">
        <f aca="false">'NFR rubrieken Visuall'!B289</f>
        <v>FNC.2.3.2</v>
      </c>
      <c r="C288" s="52" t="str">
        <f aca="false">'NFR rubrieken Visuall'!C289</f>
        <v>Beslisboom bepalen belanghebbenden</v>
      </c>
      <c r="D288" s="58" t="s">
        <v>86</v>
      </c>
      <c r="E288" s="41" t="s">
        <v>87</v>
      </c>
    </row>
    <row r="289" customFormat="false" ht="15" hidden="false" customHeight="false" outlineLevel="0" collapsed="false">
      <c r="A289" s="57" t="s">
        <v>84</v>
      </c>
      <c r="B289" s="59" t="str">
        <f aca="false">'NFR rubrieken Visuall'!B290</f>
        <v>FNC.2.3.3</v>
      </c>
      <c r="C289" s="52" t="str">
        <f aca="false">'NFR rubrieken Visuall'!C290</f>
        <v>Uitnodiging belanghebbenden</v>
      </c>
      <c r="D289" s="58" t="s">
        <v>86</v>
      </c>
      <c r="G289" s="41" t="s">
        <v>87</v>
      </c>
      <c r="I289" s="41" t="s">
        <v>87</v>
      </c>
      <c r="N289" s="41" t="s">
        <v>87</v>
      </c>
    </row>
    <row r="290" customFormat="false" ht="15" hidden="false" customHeight="false" outlineLevel="0" collapsed="false">
      <c r="A290" s="57" t="s">
        <v>84</v>
      </c>
      <c r="B290" s="59" t="str">
        <f aca="false">'NFR rubrieken Visuall'!B291</f>
        <v>FNC.2.3.4</v>
      </c>
      <c r="C290" s="52" t="str">
        <f aca="false">'NFR rubrieken Visuall'!C291</f>
        <v>Bewaken horen belanghebbenden</v>
      </c>
      <c r="D290" s="58" t="s">
        <v>86</v>
      </c>
      <c r="G290" s="41" t="s">
        <v>87</v>
      </c>
      <c r="N290" s="41" t="s">
        <v>87</v>
      </c>
    </row>
    <row r="291" customFormat="false" ht="15" hidden="false" customHeight="false" outlineLevel="0" collapsed="false">
      <c r="A291" s="57" t="s">
        <v>84</v>
      </c>
      <c r="B291" s="59" t="str">
        <f aca="false">'NFR rubrieken Visuall'!B292</f>
        <v>FNC.2.3.5</v>
      </c>
      <c r="C291" s="52" t="str">
        <f aca="false">'NFR rubrieken Visuall'!C292</f>
        <v>Signaal termijn horen belanghebbenden</v>
      </c>
      <c r="D291" s="58" t="s">
        <v>86</v>
      </c>
      <c r="F291" s="41" t="s">
        <v>87</v>
      </c>
      <c r="L291" s="41" t="s">
        <v>87</v>
      </c>
    </row>
    <row r="292" customFormat="false" ht="15" hidden="false" customHeight="false" outlineLevel="0" collapsed="false">
      <c r="A292" s="57" t="s">
        <v>84</v>
      </c>
      <c r="B292" s="60" t="str">
        <f aca="false">'NFR rubrieken Visuall'!B293</f>
        <v>FNC.2.3.6</v>
      </c>
      <c r="C292" s="52" t="str">
        <f aca="false">'NFR rubrieken Visuall'!C293</f>
        <v>Staat van inlichtingen</v>
      </c>
      <c r="D292" s="58" t="s">
        <v>85</v>
      </c>
    </row>
    <row r="293" customFormat="false" ht="15" hidden="false" customHeight="false" outlineLevel="0" collapsed="false">
      <c r="A293" s="57" t="s">
        <v>84</v>
      </c>
      <c r="B293" s="59" t="str">
        <f aca="false">'NFR rubrieken Visuall'!B294</f>
        <v>FNC.2.3.6.1</v>
      </c>
      <c r="C293" s="52" t="str">
        <f aca="false">'NFR rubrieken Visuall'!C294</f>
        <v>Aanmaken staat van inlichtingen</v>
      </c>
      <c r="D293" s="58" t="s">
        <v>86</v>
      </c>
      <c r="G293" s="41" t="s">
        <v>87</v>
      </c>
      <c r="N293" s="41" t="s">
        <v>87</v>
      </c>
    </row>
    <row r="294" customFormat="false" ht="15" hidden="false" customHeight="false" outlineLevel="0" collapsed="false">
      <c r="A294" s="57" t="s">
        <v>84</v>
      </c>
      <c r="B294" s="59" t="str">
        <f aca="false">'NFR rubrieken Visuall'!B295</f>
        <v>FNC.2.3.6.2</v>
      </c>
      <c r="C294" s="52" t="str">
        <f aca="false">'NFR rubrieken Visuall'!C295</f>
        <v>Aanvullen staat van inlichtingen</v>
      </c>
      <c r="D294" s="58" t="s">
        <v>86</v>
      </c>
      <c r="G294" s="41" t="s">
        <v>87</v>
      </c>
      <c r="N294" s="41" t="s">
        <v>87</v>
      </c>
    </row>
    <row r="295" customFormat="false" ht="15" hidden="false" customHeight="false" outlineLevel="0" collapsed="false">
      <c r="A295" s="57" t="s">
        <v>84</v>
      </c>
      <c r="B295" s="59" t="str">
        <f aca="false">'NFR rubrieken Visuall'!B296</f>
        <v>FNC.2.3.6.3</v>
      </c>
      <c r="C295" s="52" t="str">
        <f aca="false">'NFR rubrieken Visuall'!C296</f>
        <v>Invullen staat van inlichtingen</v>
      </c>
      <c r="D295" s="58" t="s">
        <v>86</v>
      </c>
      <c r="G295" s="41" t="s">
        <v>87</v>
      </c>
      <c r="N295" s="41" t="s">
        <v>87</v>
      </c>
    </row>
    <row r="296" customFormat="false" ht="15" hidden="false" customHeight="false" outlineLevel="0" collapsed="false">
      <c r="A296" s="57" t="s">
        <v>84</v>
      </c>
      <c r="B296" s="59" t="str">
        <f aca="false">'NFR rubrieken Visuall'!B297</f>
        <v>FNC.2.3.6.4</v>
      </c>
      <c r="C296" s="52" t="str">
        <f aca="false">'NFR rubrieken Visuall'!C297</f>
        <v>Genereren staat van inlichtingen</v>
      </c>
      <c r="D296" s="58" t="s">
        <v>86</v>
      </c>
      <c r="G296" s="41" t="s">
        <v>87</v>
      </c>
      <c r="I296" s="41" t="s">
        <v>87</v>
      </c>
      <c r="O296" s="41" t="s">
        <v>87</v>
      </c>
    </row>
    <row r="297" customFormat="false" ht="15" hidden="false" customHeight="false" outlineLevel="0" collapsed="false">
      <c r="A297" s="57" t="s">
        <v>84</v>
      </c>
      <c r="B297" s="59" t="str">
        <f aca="false">'NFR rubrieken Visuall'!B298</f>
        <v>FNC.2.3.7</v>
      </c>
      <c r="C297" s="52" t="str">
        <f aca="false">'NFR rubrieken Visuall'!C298</f>
        <v>Signaal geslachtsnaamswijzigingen</v>
      </c>
      <c r="D297" s="58" t="s">
        <v>86</v>
      </c>
      <c r="L297" s="41" t="s">
        <v>87</v>
      </c>
    </row>
    <row r="298" customFormat="false" ht="15" hidden="false" customHeight="false" outlineLevel="0" collapsed="false">
      <c r="A298" s="57" t="s">
        <v>84</v>
      </c>
      <c r="B298" s="59" t="str">
        <f aca="false">'NFR rubrieken Visuall'!B299</f>
        <v>FNC.2.3.8</v>
      </c>
      <c r="C298" s="52" t="str">
        <f aca="false">'NFR rubrieken Visuall'!C299</f>
        <v>Signaal minderjarige kinderen</v>
      </c>
      <c r="D298" s="58" t="s">
        <v>86</v>
      </c>
      <c r="L298" s="41" t="s">
        <v>87</v>
      </c>
    </row>
    <row r="299" customFormat="false" ht="15" hidden="false" customHeight="false" outlineLevel="0" collapsed="false">
      <c r="A299" s="57" t="s">
        <v>84</v>
      </c>
      <c r="B299" s="59" t="str">
        <f aca="false">'NFR rubrieken Visuall'!B300</f>
        <v>FNC.2.3.9</v>
      </c>
      <c r="C299" s="52" t="str">
        <f aca="false">'NFR rubrieken Visuall'!C300</f>
        <v>Signaal minderjarige niet ingeschrevenen</v>
      </c>
      <c r="D299" s="58" t="s">
        <v>86</v>
      </c>
      <c r="L299" s="41" t="s">
        <v>87</v>
      </c>
    </row>
    <row r="300" customFormat="false" ht="15" hidden="false" customHeight="false" outlineLevel="0" collapsed="false">
      <c r="A300" s="57" t="s">
        <v>84</v>
      </c>
      <c r="B300" s="60" t="str">
        <f aca="false">'NFR rubrieken Visuall'!B301</f>
        <v>FNC.2.4</v>
      </c>
      <c r="C300" s="52" t="str">
        <f aca="false">'NFR rubrieken Visuall'!C301</f>
        <v>Geslachtsnaamswijziging (aangifte)</v>
      </c>
      <c r="D300" s="58" t="s">
        <v>85</v>
      </c>
    </row>
    <row r="301" customFormat="false" ht="15" hidden="false" customHeight="false" outlineLevel="0" collapsed="false">
      <c r="A301" s="57" t="s">
        <v>84</v>
      </c>
      <c r="B301" s="59" t="str">
        <f aca="false">'NFR rubrieken Visuall'!B302</f>
        <v>FNC.2.4.1</v>
      </c>
      <c r="C301" s="52" t="str">
        <f aca="false">'NFR rubrieken Visuall'!C302</f>
        <v>Keuze voor geslachtsnaamswijziging (aangifte)</v>
      </c>
      <c r="D301" s="58" t="s">
        <v>86</v>
      </c>
      <c r="N301" s="41" t="s">
        <v>87</v>
      </c>
    </row>
    <row r="302" customFormat="false" ht="15" hidden="false" customHeight="false" outlineLevel="0" collapsed="false">
      <c r="A302" s="57" t="s">
        <v>84</v>
      </c>
      <c r="B302" s="59" t="str">
        <f aca="false">'NFR rubrieken Visuall'!B303</f>
        <v>FNC.2.4.2</v>
      </c>
      <c r="C302" s="52" t="str">
        <f aca="false">'NFR rubrieken Visuall'!C303</f>
        <v>Zaak (aangifte geslachtsnaamswijziging)</v>
      </c>
      <c r="D302" s="58" t="s">
        <v>86</v>
      </c>
      <c r="J302" s="41" t="s">
        <v>87</v>
      </c>
    </row>
    <row r="303" customFormat="false" ht="15" hidden="false" customHeight="false" outlineLevel="0" collapsed="false">
      <c r="A303" s="57" t="s">
        <v>84</v>
      </c>
      <c r="B303" s="60" t="str">
        <f aca="false">'NFR rubrieken Visuall'!B304</f>
        <v>FNC.2.5</v>
      </c>
      <c r="C303" s="52" t="str">
        <f aca="false">'NFR rubrieken Visuall'!C304</f>
        <v>Geslachtswijziging</v>
      </c>
      <c r="D303" s="58" t="s">
        <v>85</v>
      </c>
    </row>
    <row r="304" customFormat="false" ht="15" hidden="false" customHeight="false" outlineLevel="0" collapsed="false">
      <c r="A304" s="57" t="s">
        <v>84</v>
      </c>
      <c r="B304" s="59" t="str">
        <f aca="false">'NFR rubrieken Visuall'!B305</f>
        <v>FNC.2.5.1</v>
      </c>
      <c r="C304" s="52" t="str">
        <f aca="false">'NFR rubrieken Visuall'!C305</f>
        <v>Keuze voor geslachtswijziging</v>
      </c>
      <c r="D304" s="58" t="s">
        <v>86</v>
      </c>
      <c r="N304" s="41" t="s">
        <v>87</v>
      </c>
    </row>
    <row r="305" customFormat="false" ht="15" hidden="false" customHeight="false" outlineLevel="0" collapsed="false">
      <c r="A305" s="57" t="s">
        <v>84</v>
      </c>
      <c r="B305" s="59" t="str">
        <f aca="false">'NFR rubrieken Visuall'!B306</f>
        <v>FNC.2.5.2</v>
      </c>
      <c r="C305" s="52" t="str">
        <f aca="false">'NFR rubrieken Visuall'!C306</f>
        <v>Zaak (geslachtswijziging)</v>
      </c>
      <c r="D305" s="58" t="s">
        <v>86</v>
      </c>
      <c r="J305" s="41" t="s">
        <v>87</v>
      </c>
    </row>
    <row r="306" customFormat="false" ht="15" hidden="false" customHeight="false" outlineLevel="0" collapsed="false">
      <c r="A306" s="57" t="s">
        <v>84</v>
      </c>
      <c r="B306" s="60" t="str">
        <f aca="false">'NFR rubrieken Visuall'!B307</f>
        <v>FNC.2.6</v>
      </c>
      <c r="C306" s="52" t="str">
        <f aca="false">'NFR rubrieken Visuall'!C307</f>
        <v>Naamskeuze</v>
      </c>
      <c r="D306" s="58" t="s">
        <v>85</v>
      </c>
    </row>
    <row r="307" customFormat="false" ht="15" hidden="false" customHeight="false" outlineLevel="0" collapsed="false">
      <c r="A307" s="57" t="s">
        <v>84</v>
      </c>
      <c r="B307" s="59" t="str">
        <f aca="false">'NFR rubrieken Visuall'!B308</f>
        <v>FNC.2.6.1</v>
      </c>
      <c r="C307" s="52" t="str">
        <f aca="false">'NFR rubrieken Visuall'!C308</f>
        <v>Keuze voor naamskeuze</v>
      </c>
      <c r="D307" s="58" t="s">
        <v>86</v>
      </c>
      <c r="N307" s="41" t="s">
        <v>87</v>
      </c>
    </row>
    <row r="308" customFormat="false" ht="15" hidden="false" customHeight="false" outlineLevel="0" collapsed="false">
      <c r="A308" s="57" t="s">
        <v>84</v>
      </c>
      <c r="B308" s="59" t="str">
        <f aca="false">'NFR rubrieken Visuall'!B309</f>
        <v>FNC.2.6.2</v>
      </c>
      <c r="C308" s="52" t="str">
        <f aca="false">'NFR rubrieken Visuall'!C309</f>
        <v>Tonen standaardwaarde naamskeuze</v>
      </c>
      <c r="D308" s="58" t="s">
        <v>86</v>
      </c>
      <c r="E308" s="41" t="s">
        <v>87</v>
      </c>
    </row>
    <row r="309" customFormat="false" ht="15" hidden="false" customHeight="false" outlineLevel="0" collapsed="false">
      <c r="A309" s="57" t="s">
        <v>84</v>
      </c>
      <c r="B309" s="59" t="str">
        <f aca="false">'NFR rubrieken Visuall'!B310</f>
        <v>FNC.2.6.3</v>
      </c>
      <c r="C309" s="52" t="str">
        <f aca="false">'NFR rubrieken Visuall'!C310</f>
        <v>Controle naamskeuze</v>
      </c>
      <c r="D309" s="58" t="s">
        <v>86</v>
      </c>
      <c r="L309" s="41" t="s">
        <v>87</v>
      </c>
    </row>
    <row r="310" customFormat="false" ht="15" hidden="false" customHeight="false" outlineLevel="0" collapsed="false">
      <c r="A310" s="57" t="s">
        <v>84</v>
      </c>
      <c r="B310" s="59" t="str">
        <f aca="false">'NFR rubrieken Visuall'!B311</f>
        <v>FNC.2.6.4</v>
      </c>
      <c r="C310" s="52" t="str">
        <f aca="false">'NFR rubrieken Visuall'!C311</f>
        <v>Signaal bij afwijkende naamskeuze</v>
      </c>
      <c r="D310" s="58" t="s">
        <v>86</v>
      </c>
      <c r="G310" s="41" t="s">
        <v>87</v>
      </c>
      <c r="L310" s="41" t="s">
        <v>87</v>
      </c>
    </row>
    <row r="311" customFormat="false" ht="15" hidden="false" customHeight="false" outlineLevel="0" collapsed="false">
      <c r="A311" s="57" t="s">
        <v>84</v>
      </c>
      <c r="B311" s="59" t="str">
        <f aca="false">'NFR rubrieken Visuall'!B312</f>
        <v>FNC.2.6.5</v>
      </c>
      <c r="C311" s="52" t="str">
        <f aca="false">'NFR rubrieken Visuall'!C312</f>
        <v>Overzicht termijn akte naamskeuze</v>
      </c>
      <c r="D311" s="58" t="s">
        <v>86</v>
      </c>
      <c r="Q311" s="41" t="s">
        <v>87</v>
      </c>
    </row>
    <row r="312" customFormat="false" ht="15" hidden="false" customHeight="false" outlineLevel="0" collapsed="false">
      <c r="A312" s="57" t="s">
        <v>84</v>
      </c>
      <c r="B312" s="59" t="str">
        <f aca="false">'NFR rubrieken Visuall'!B313</f>
        <v>FNC.2.6.6</v>
      </c>
      <c r="C312" s="52" t="str">
        <f aca="false">'NFR rubrieken Visuall'!C313</f>
        <v>Zaak (naamskeuze)</v>
      </c>
      <c r="D312" s="58" t="s">
        <v>86</v>
      </c>
      <c r="J312" s="41" t="s">
        <v>87</v>
      </c>
    </row>
    <row r="313" customFormat="false" ht="15" hidden="false" customHeight="false" outlineLevel="0" collapsed="false">
      <c r="A313" s="57" t="s">
        <v>84</v>
      </c>
      <c r="B313" s="60" t="str">
        <f aca="false">'NFR rubrieken Visuall'!B314</f>
        <v>FNC.2.7</v>
      </c>
      <c r="C313" s="52" t="str">
        <f aca="false">'NFR rubrieken Visuall'!C314</f>
        <v>Latere vermelding verscheidenheid van familienamen</v>
      </c>
      <c r="D313" s="58" t="s">
        <v>85</v>
      </c>
    </row>
    <row r="314" customFormat="false" ht="30" hidden="false" customHeight="false" outlineLevel="0" collapsed="false">
      <c r="A314" s="57" t="s">
        <v>84</v>
      </c>
      <c r="B314" s="59" t="str">
        <f aca="false">'NFR rubrieken Visuall'!B315</f>
        <v>FNC.2.7.1</v>
      </c>
      <c r="C314" s="52" t="str">
        <f aca="false">'NFR rubrieken Visuall'!C315</f>
        <v>Keuze voor latere vermelding verscheidenheid van familienamen</v>
      </c>
      <c r="D314" s="58" t="s">
        <v>86</v>
      </c>
      <c r="N314" s="41" t="s">
        <v>87</v>
      </c>
    </row>
    <row r="315" customFormat="false" ht="30" hidden="false" customHeight="false" outlineLevel="0" collapsed="false">
      <c r="A315" s="57" t="s">
        <v>84</v>
      </c>
      <c r="B315" s="59" t="str">
        <f aca="false">'NFR rubrieken Visuall'!B316</f>
        <v>FNC.2.7.2</v>
      </c>
      <c r="C315" s="52" t="str">
        <f aca="false">'NFR rubrieken Visuall'!C316</f>
        <v>Zaak (latere vermelding verklaring verscheidenheid van familienamen)</v>
      </c>
      <c r="D315" s="58" t="s">
        <v>86</v>
      </c>
      <c r="J315" s="41" t="s">
        <v>87</v>
      </c>
    </row>
    <row r="316" customFormat="false" ht="15" hidden="false" customHeight="false" outlineLevel="0" collapsed="false">
      <c r="A316" s="57" t="s">
        <v>84</v>
      </c>
      <c r="B316" s="60" t="str">
        <f aca="false">'NFR rubrieken Visuall'!B317</f>
        <v>FNC.2.8</v>
      </c>
      <c r="C316" s="52" t="str">
        <f aca="false">'NFR rubrieken Visuall'!C317</f>
        <v>Naamsvaststelling (verzoek)</v>
      </c>
      <c r="D316" s="58" t="s">
        <v>85</v>
      </c>
    </row>
    <row r="317" customFormat="false" ht="15" hidden="false" customHeight="false" outlineLevel="0" collapsed="false">
      <c r="A317" s="57" t="s">
        <v>84</v>
      </c>
      <c r="B317" s="59" t="str">
        <f aca="false">'NFR rubrieken Visuall'!B318</f>
        <v>FNC.2.8.1</v>
      </c>
      <c r="C317" s="52" t="str">
        <f aca="false">'NFR rubrieken Visuall'!C318</f>
        <v>Keuze voor naamsvaststelling (verzoek)</v>
      </c>
      <c r="D317" s="58" t="s">
        <v>86</v>
      </c>
      <c r="N317" s="41" t="s">
        <v>87</v>
      </c>
    </row>
    <row r="318" customFormat="false" ht="15" hidden="false" customHeight="false" outlineLevel="0" collapsed="false">
      <c r="A318" s="57" t="s">
        <v>84</v>
      </c>
      <c r="B318" s="59" t="str">
        <f aca="false">'NFR rubrieken Visuall'!B319</f>
        <v>FNC.2.8.2</v>
      </c>
      <c r="C318" s="52" t="str">
        <f aca="false">'NFR rubrieken Visuall'!C319</f>
        <v>Zaak (verzoek naamsvaststelling)</v>
      </c>
      <c r="D318" s="58" t="s">
        <v>86</v>
      </c>
      <c r="J318" s="41" t="s">
        <v>87</v>
      </c>
    </row>
    <row r="319" customFormat="false" ht="15" hidden="false" customHeight="false" outlineLevel="0" collapsed="false">
      <c r="A319" s="57" t="s">
        <v>84</v>
      </c>
      <c r="B319" s="60" t="str">
        <f aca="false">'NFR rubrieken Visuall'!B320</f>
        <v>FNC.2.9</v>
      </c>
      <c r="C319" s="52" t="str">
        <f aca="false">'NFR rubrieken Visuall'!C320</f>
        <v>Naamsvaststelling (aangifte)</v>
      </c>
      <c r="D319" s="58" t="s">
        <v>85</v>
      </c>
    </row>
    <row r="320" customFormat="false" ht="15" hidden="false" customHeight="false" outlineLevel="0" collapsed="false">
      <c r="A320" s="57" t="s">
        <v>84</v>
      </c>
      <c r="B320" s="59" t="str">
        <f aca="false">'NFR rubrieken Visuall'!B321</f>
        <v>FNC.2.9.1</v>
      </c>
      <c r="C320" s="52" t="str">
        <f aca="false">'NFR rubrieken Visuall'!C321</f>
        <v>Keuze voor naamsvaststelling (aangifte)</v>
      </c>
      <c r="D320" s="58" t="s">
        <v>86</v>
      </c>
      <c r="N320" s="41" t="s">
        <v>87</v>
      </c>
    </row>
    <row r="321" customFormat="false" ht="15" hidden="false" customHeight="false" outlineLevel="0" collapsed="false">
      <c r="A321" s="57" t="s">
        <v>84</v>
      </c>
      <c r="B321" s="59" t="str">
        <f aca="false">'NFR rubrieken Visuall'!B322</f>
        <v>FNC.2.9.2</v>
      </c>
      <c r="C321" s="52" t="str">
        <f aca="false">'NFR rubrieken Visuall'!C322</f>
        <v>Zaak (aangifte naamsvaststelling)</v>
      </c>
      <c r="D321" s="58" t="s">
        <v>86</v>
      </c>
      <c r="J321" s="41" t="s">
        <v>87</v>
      </c>
    </row>
    <row r="322" customFormat="false" ht="15" hidden="false" customHeight="false" outlineLevel="0" collapsed="false">
      <c r="A322" s="57" t="s">
        <v>84</v>
      </c>
      <c r="B322" s="60" t="str">
        <f aca="false">'NFR rubrieken Visuall'!B323</f>
        <v>FNC.20</v>
      </c>
      <c r="C322" s="52" t="str">
        <f aca="false">'NFR rubrieken Visuall'!C323</f>
        <v>Thema: Koppelingen</v>
      </c>
      <c r="D322" s="58" t="s">
        <v>56</v>
      </c>
    </row>
    <row r="323" customFormat="false" ht="15" hidden="false" customHeight="false" outlineLevel="0" collapsed="false">
      <c r="A323" s="57" t="s">
        <v>84</v>
      </c>
      <c r="B323" s="59" t="str">
        <f aca="false">'NFR rubrieken Visuall'!B324</f>
        <v>FNC.20.1</v>
      </c>
      <c r="C323" s="52" t="str">
        <f aca="false">'NFR rubrieken Visuall'!C324</f>
        <v>Koppeling met de BAG</v>
      </c>
      <c r="D323" s="58" t="s">
        <v>86</v>
      </c>
      <c r="H323" s="41" t="s">
        <v>87</v>
      </c>
    </row>
    <row r="324" customFormat="false" ht="15" hidden="false" customHeight="false" outlineLevel="0" collapsed="false">
      <c r="A324" s="57" t="s">
        <v>84</v>
      </c>
      <c r="B324" s="59" t="str">
        <f aca="false">'NFR rubrieken Visuall'!B325</f>
        <v>FNC.20.10</v>
      </c>
      <c r="C324" s="52" t="str">
        <f aca="false">'NFR rubrieken Visuall'!C325</f>
        <v>Koppeling met ORRA</v>
      </c>
      <c r="D324" s="58" t="s">
        <v>86</v>
      </c>
      <c r="H324" s="41" t="s">
        <v>87</v>
      </c>
    </row>
    <row r="325" customFormat="false" ht="15" hidden="false" customHeight="false" outlineLevel="0" collapsed="false">
      <c r="A325" s="57" t="s">
        <v>84</v>
      </c>
      <c r="B325" s="59" t="str">
        <f aca="false">'NFR rubrieken Visuall'!B326</f>
        <v>FNC.20.11</v>
      </c>
      <c r="C325" s="52" t="str">
        <f aca="false">'NFR rubrieken Visuall'!C326</f>
        <v>Koppeling met de NHR</v>
      </c>
      <c r="D325" s="58" t="s">
        <v>86</v>
      </c>
      <c r="H325" s="41" t="s">
        <v>87</v>
      </c>
    </row>
    <row r="326" customFormat="false" ht="15" hidden="false" customHeight="false" outlineLevel="0" collapsed="false">
      <c r="A326" s="57" t="s">
        <v>84</v>
      </c>
      <c r="B326" s="59" t="str">
        <f aca="false">'NFR rubrieken Visuall'!B327</f>
        <v>FNC.20.12</v>
      </c>
      <c r="C326" s="52" t="str">
        <f aca="false">'NFR rubrieken Visuall'!C327</f>
        <v>Koppeling met het postregistratiesysteem</v>
      </c>
      <c r="D326" s="58" t="s">
        <v>86</v>
      </c>
      <c r="H326" s="41" t="s">
        <v>87</v>
      </c>
    </row>
    <row r="327" customFormat="false" ht="15" hidden="false" customHeight="false" outlineLevel="0" collapsed="false">
      <c r="A327" s="57" t="s">
        <v>84</v>
      </c>
      <c r="B327" s="59" t="str">
        <f aca="false">'NFR rubrieken Visuall'!B328</f>
        <v>FNC.20.13</v>
      </c>
      <c r="C327" s="52" t="str">
        <f aca="false">'NFR rubrieken Visuall'!C328</f>
        <v>Koppeling met het CRB</v>
      </c>
      <c r="D327" s="58" t="s">
        <v>86</v>
      </c>
      <c r="H327" s="41" t="s">
        <v>87</v>
      </c>
    </row>
    <row r="328" customFormat="false" ht="15" hidden="false" customHeight="false" outlineLevel="0" collapsed="false">
      <c r="A328" s="57" t="s">
        <v>84</v>
      </c>
      <c r="B328" s="59" t="str">
        <f aca="false">'NFR rubrieken Visuall'!B329</f>
        <v>FNC.20.14</v>
      </c>
      <c r="C328" s="52" t="str">
        <f aca="false">'NFR rubrieken Visuall'!C329</f>
        <v>Koppeling met de RDW (logilink)</v>
      </c>
      <c r="D328" s="58" t="s">
        <v>86</v>
      </c>
      <c r="H328" s="41" t="s">
        <v>87</v>
      </c>
    </row>
    <row r="329" customFormat="false" ht="15" hidden="false" customHeight="false" outlineLevel="0" collapsed="false">
      <c r="A329" s="57" t="s">
        <v>84</v>
      </c>
      <c r="B329" s="59" t="str">
        <f aca="false">'NFR rubrieken Visuall'!B330</f>
        <v>FNC.20.15</v>
      </c>
      <c r="C329" s="52" t="str">
        <f aca="false">'NFR rubrieken Visuall'!C330</f>
        <v>Koppeling naar archiveringskast/bergingskast systeem</v>
      </c>
      <c r="D329" s="58" t="s">
        <v>86</v>
      </c>
      <c r="H329" s="41" t="s">
        <v>87</v>
      </c>
    </row>
    <row r="330" customFormat="false" ht="15" hidden="false" customHeight="false" outlineLevel="0" collapsed="false">
      <c r="A330" s="57" t="s">
        <v>84</v>
      </c>
      <c r="B330" s="59" t="str">
        <f aca="false">'NFR rubrieken Visuall'!B331</f>
        <v>FNC.20.16</v>
      </c>
      <c r="C330" s="52" t="str">
        <f aca="false">'NFR rubrieken Visuall'!C331</f>
        <v>Koppeling met agenda/afsprakensysteem</v>
      </c>
      <c r="D330" s="58" t="s">
        <v>86</v>
      </c>
      <c r="H330" s="41" t="s">
        <v>87</v>
      </c>
    </row>
    <row r="331" customFormat="false" ht="15" hidden="false" customHeight="false" outlineLevel="0" collapsed="false">
      <c r="A331" s="57" t="s">
        <v>84</v>
      </c>
      <c r="B331" s="59" t="str">
        <f aca="false">'NFR rubrieken Visuall'!B332</f>
        <v>FNC.20.17</v>
      </c>
      <c r="C331" s="52" t="str">
        <f aca="false">'NFR rubrieken Visuall'!C332</f>
        <v>Koppeling met DUO</v>
      </c>
      <c r="D331" s="58" t="s">
        <v>86</v>
      </c>
      <c r="H331" s="41" t="s">
        <v>87</v>
      </c>
    </row>
    <row r="332" customFormat="false" ht="15" hidden="false" customHeight="false" outlineLevel="0" collapsed="false">
      <c r="A332" s="57" t="s">
        <v>84</v>
      </c>
      <c r="B332" s="59" t="str">
        <f aca="false">'NFR rubrieken Visuall'!B333</f>
        <v>FNC.20.18</v>
      </c>
      <c r="C332" s="52" t="str">
        <f aca="false">'NFR rubrieken Visuall'!C333</f>
        <v>Koppeling met BVV</v>
      </c>
      <c r="D332" s="58" t="s">
        <v>86</v>
      </c>
      <c r="H332" s="41" t="s">
        <v>87</v>
      </c>
    </row>
    <row r="333" customFormat="false" ht="15" hidden="false" customHeight="false" outlineLevel="0" collapsed="false">
      <c r="A333" s="57" t="s">
        <v>84</v>
      </c>
      <c r="B333" s="59" t="str">
        <f aca="false">'NFR rubrieken Visuall'!B334</f>
        <v>FNC.20.19</v>
      </c>
      <c r="C333" s="52" t="str">
        <f aca="false">'NFR rubrieken Visuall'!C334</f>
        <v>Koppeling met financiele afdeling</v>
      </c>
      <c r="D333" s="58" t="s">
        <v>86</v>
      </c>
      <c r="H333" s="41" t="s">
        <v>87</v>
      </c>
    </row>
    <row r="334" customFormat="false" ht="15" hidden="false" customHeight="false" outlineLevel="0" collapsed="false">
      <c r="A334" s="57" t="s">
        <v>84</v>
      </c>
      <c r="B334" s="59" t="str">
        <f aca="false">'NFR rubrieken Visuall'!B335</f>
        <v>FNC.20.2</v>
      </c>
      <c r="C334" s="52" t="str">
        <f aca="false">'NFR rubrieken Visuall'!C335</f>
        <v>Koppeling met het klantcontact systeem</v>
      </c>
      <c r="D334" s="58" t="s">
        <v>86</v>
      </c>
      <c r="H334" s="41" t="s">
        <v>87</v>
      </c>
    </row>
    <row r="335" customFormat="false" ht="15" hidden="false" customHeight="false" outlineLevel="0" collapsed="false">
      <c r="A335" s="57" t="s">
        <v>84</v>
      </c>
      <c r="B335" s="59" t="str">
        <f aca="false">'NFR rubrieken Visuall'!B336</f>
        <v>FNC.20.20</v>
      </c>
      <c r="C335" s="52" t="str">
        <f aca="false">'NFR rubrieken Visuall'!C336</f>
        <v>Koppeling met ISI</v>
      </c>
      <c r="D335" s="58" t="s">
        <v>86</v>
      </c>
      <c r="H335" s="41" t="s">
        <v>87</v>
      </c>
    </row>
    <row r="336" customFormat="false" ht="15" hidden="false" customHeight="false" outlineLevel="0" collapsed="false">
      <c r="A336" s="57" t="s">
        <v>84</v>
      </c>
      <c r="B336" s="59" t="str">
        <f aca="false">'NFR rubrieken Visuall'!B337</f>
        <v>FNC.20.3</v>
      </c>
      <c r="C336" s="52" t="str">
        <f aca="false">'NFR rubrieken Visuall'!C337</f>
        <v>Koppeling met het Documentmanagement systeem</v>
      </c>
      <c r="D336" s="58" t="s">
        <v>86</v>
      </c>
      <c r="H336" s="41" t="s">
        <v>87</v>
      </c>
    </row>
    <row r="337" customFormat="false" ht="15" hidden="false" customHeight="false" outlineLevel="0" collapsed="false">
      <c r="A337" s="57" t="s">
        <v>84</v>
      </c>
      <c r="B337" s="59" t="str">
        <f aca="false">'NFR rubrieken Visuall'!B338</f>
        <v>FNC.20.4</v>
      </c>
      <c r="C337" s="52" t="str">
        <f aca="false">'NFR rubrieken Visuall'!C338</f>
        <v>Koppeling met het zakenmagazijn</v>
      </c>
      <c r="D337" s="58" t="s">
        <v>86</v>
      </c>
      <c r="H337" s="41" t="s">
        <v>87</v>
      </c>
      <c r="J337" s="41" t="s">
        <v>87</v>
      </c>
    </row>
    <row r="338" customFormat="false" ht="15" hidden="false" customHeight="false" outlineLevel="0" collapsed="false">
      <c r="A338" s="57" t="s">
        <v>84</v>
      </c>
      <c r="B338" s="59" t="str">
        <f aca="false">'NFR rubrieken Visuall'!B339</f>
        <v>FNC.20.5</v>
      </c>
      <c r="C338" s="52" t="str">
        <f aca="false">'NFR rubrieken Visuall'!C339</f>
        <v>Koppeling met het kassysteem</v>
      </c>
      <c r="D338" s="58" t="s">
        <v>86</v>
      </c>
      <c r="H338" s="41" t="s">
        <v>87</v>
      </c>
    </row>
    <row r="339" customFormat="false" ht="15" hidden="false" customHeight="false" outlineLevel="0" collapsed="false">
      <c r="A339" s="57" t="s">
        <v>84</v>
      </c>
      <c r="B339" s="59" t="str">
        <f aca="false">'NFR rubrieken Visuall'!B340</f>
        <v>FNC.20.6</v>
      </c>
      <c r="C339" s="52" t="str">
        <f aca="false">'NFR rubrieken Visuall'!C340</f>
        <v>Koppeling naar DISCS</v>
      </c>
      <c r="D339" s="58" t="s">
        <v>86</v>
      </c>
      <c r="H339" s="41" t="s">
        <v>87</v>
      </c>
    </row>
    <row r="340" customFormat="false" ht="15" hidden="false" customHeight="false" outlineLevel="0" collapsed="false">
      <c r="A340" s="57" t="s">
        <v>84</v>
      </c>
      <c r="B340" s="59" t="str">
        <f aca="false">'NFR rubrieken Visuall'!B341</f>
        <v>FNC.20.7</v>
      </c>
      <c r="C340" s="52" t="str">
        <f aca="false">'NFR rubrieken Visuall'!C341</f>
        <v>Koppeling met EDISON</v>
      </c>
      <c r="D340" s="58" t="s">
        <v>86</v>
      </c>
      <c r="H340" s="41" t="s">
        <v>87</v>
      </c>
    </row>
    <row r="341" customFormat="false" ht="15" hidden="false" customHeight="false" outlineLevel="0" collapsed="false">
      <c r="A341" s="57" t="s">
        <v>84</v>
      </c>
      <c r="B341" s="59" t="str">
        <f aca="false">'NFR rubrieken Visuall'!B342</f>
        <v>FNC.20.8</v>
      </c>
      <c r="C341" s="52" t="str">
        <f aca="false">'NFR rubrieken Visuall'!C342</f>
        <v>Koppeling met VIS</v>
      </c>
      <c r="D341" s="58" t="s">
        <v>86</v>
      </c>
      <c r="H341" s="41" t="s">
        <v>87</v>
      </c>
    </row>
    <row r="342" customFormat="false" ht="15" hidden="false" customHeight="false" outlineLevel="0" collapsed="false">
      <c r="A342" s="57" t="s">
        <v>84</v>
      </c>
      <c r="B342" s="59" t="str">
        <f aca="false">'NFR rubrieken Visuall'!B343</f>
        <v>FNC.20.9</v>
      </c>
      <c r="C342" s="52" t="str">
        <f aca="false">'NFR rubrieken Visuall'!C343</f>
        <v>Koppeling met archiveringssysteem</v>
      </c>
      <c r="D342" s="58" t="s">
        <v>86</v>
      </c>
      <c r="H342" s="41" t="s">
        <v>87</v>
      </c>
    </row>
    <row r="343" customFormat="false" ht="15" hidden="false" customHeight="false" outlineLevel="0" collapsed="false">
      <c r="A343" s="57" t="s">
        <v>84</v>
      </c>
      <c r="B343" s="60" t="str">
        <f aca="false">'NFR rubrieken Visuall'!B344</f>
        <v>FNC.21</v>
      </c>
      <c r="C343" s="52" t="str">
        <f aca="false">'NFR rubrieken Visuall'!C344</f>
        <v>Thema: Signalen en triggers</v>
      </c>
      <c r="D343" s="58" t="s">
        <v>56</v>
      </c>
    </row>
    <row r="344" customFormat="false" ht="15" hidden="false" customHeight="false" outlineLevel="0" collapsed="false">
      <c r="A344" s="57" t="s">
        <v>84</v>
      </c>
      <c r="B344" s="59" t="str">
        <f aca="false">'NFR rubrieken Visuall'!B345</f>
        <v>FNC.21.1</v>
      </c>
      <c r="C344" s="52" t="str">
        <f aca="false">'NFR rubrieken Visuall'!C345</f>
        <v>Bestuurlijke boete</v>
      </c>
      <c r="D344" s="58" t="s">
        <v>86</v>
      </c>
      <c r="J344" s="41" t="s">
        <v>87</v>
      </c>
      <c r="L344" s="41" t="s">
        <v>87</v>
      </c>
      <c r="N344" s="41" t="s">
        <v>87</v>
      </c>
    </row>
    <row r="345" customFormat="false" ht="15" hidden="false" customHeight="false" outlineLevel="0" collapsed="false">
      <c r="A345" s="57" t="s">
        <v>84</v>
      </c>
      <c r="B345" s="59" t="str">
        <f aca="false">'NFR rubrieken Visuall'!B346</f>
        <v>FNC.21.2</v>
      </c>
      <c r="C345" s="52" t="str">
        <f aca="false">'NFR rubrieken Visuall'!C346</f>
        <v>Ontvangstbevestiging</v>
      </c>
      <c r="D345" s="58" t="s">
        <v>86</v>
      </c>
      <c r="G345" s="41" t="s">
        <v>87</v>
      </c>
      <c r="J345" s="41" t="s">
        <v>87</v>
      </c>
    </row>
    <row r="346" customFormat="false" ht="15" hidden="false" customHeight="false" outlineLevel="0" collapsed="false">
      <c r="A346" s="57" t="s">
        <v>84</v>
      </c>
      <c r="B346" s="59" t="str">
        <f aca="false">'NFR rubrieken Visuall'!B347</f>
        <v>FNC.21.3</v>
      </c>
      <c r="C346" s="52" t="str">
        <f aca="false">'NFR rubrieken Visuall'!C347</f>
        <v>Overzichtelijke lijst van mutaties</v>
      </c>
      <c r="D346" s="58" t="s">
        <v>86</v>
      </c>
      <c r="L346" s="41" t="s">
        <v>87</v>
      </c>
      <c r="Q346" s="41" t="s">
        <v>87</v>
      </c>
    </row>
    <row r="347" customFormat="false" ht="15" hidden="false" customHeight="false" outlineLevel="0" collapsed="false">
      <c r="A347" s="57" t="s">
        <v>84</v>
      </c>
      <c r="B347" s="59" t="str">
        <f aca="false">'NFR rubrieken Visuall'!B348</f>
        <v>FNC.21.4</v>
      </c>
      <c r="C347" s="52" t="str">
        <f aca="false">'NFR rubrieken Visuall'!C348</f>
        <v>Signaal na mutatie</v>
      </c>
      <c r="D347" s="58" t="s">
        <v>86</v>
      </c>
      <c r="Q347" s="41" t="s">
        <v>87</v>
      </c>
    </row>
    <row r="348" customFormat="false" ht="15" hidden="false" customHeight="false" outlineLevel="0" collapsed="false">
      <c r="A348" s="57" t="s">
        <v>84</v>
      </c>
      <c r="B348" s="59" t="str">
        <f aca="false">'NFR rubrieken Visuall'!B349</f>
        <v>FNC.21.5</v>
      </c>
      <c r="C348" s="52" t="str">
        <f aca="false">'NFR rubrieken Visuall'!C349</f>
        <v>Inzicht in samenhangende processen binnen gemeente</v>
      </c>
      <c r="D348" s="58" t="s">
        <v>86</v>
      </c>
      <c r="Q348" s="41" t="s">
        <v>87</v>
      </c>
    </row>
    <row r="349" customFormat="false" ht="15" hidden="false" customHeight="false" outlineLevel="0" collapsed="false">
      <c r="A349" s="57" t="s">
        <v>84</v>
      </c>
      <c r="B349" s="59" t="str">
        <f aca="false">'NFR rubrieken Visuall'!B350</f>
        <v>FNC.21.7</v>
      </c>
      <c r="C349" s="52" t="str">
        <f aca="false">'NFR rubrieken Visuall'!C350</f>
        <v>Tonen aanvragen die op digitale wijze zijn aangeleverd</v>
      </c>
      <c r="D349" s="58" t="s">
        <v>86</v>
      </c>
      <c r="Q349" s="41" t="s">
        <v>87</v>
      </c>
    </row>
    <row r="350" customFormat="false" ht="15" hidden="false" customHeight="false" outlineLevel="0" collapsed="false">
      <c r="A350" s="57" t="s">
        <v>84</v>
      </c>
      <c r="B350" s="59" t="str">
        <f aca="false">'NFR rubrieken Visuall'!B351</f>
        <v>FNC.21.8</v>
      </c>
      <c r="C350" s="52" t="str">
        <f aca="false">'NFR rubrieken Visuall'!C351</f>
        <v>Signaal datum rechtskracht</v>
      </c>
      <c r="D350" s="58" t="s">
        <v>86</v>
      </c>
      <c r="L350" s="41" t="s">
        <v>87</v>
      </c>
    </row>
    <row r="351" customFormat="false" ht="15" hidden="false" customHeight="false" outlineLevel="0" collapsed="false">
      <c r="A351" s="57" t="s">
        <v>84</v>
      </c>
      <c r="B351" s="60" t="str">
        <f aca="false">'NFR rubrieken Visuall'!B352</f>
        <v>FNC.22</v>
      </c>
      <c r="C351" s="52" t="str">
        <f aca="false">'NFR rubrieken Visuall'!C352</f>
        <v>Thema: Zaken en processen</v>
      </c>
      <c r="D351" s="58" t="s">
        <v>56</v>
      </c>
    </row>
    <row r="352" customFormat="false" ht="15" hidden="false" customHeight="false" outlineLevel="0" collapsed="false">
      <c r="A352" s="57" t="s">
        <v>84</v>
      </c>
      <c r="B352" s="59" t="str">
        <f aca="false">'NFR rubrieken Visuall'!B353</f>
        <v>FNC.22.1</v>
      </c>
      <c r="C352" s="52" t="str">
        <f aca="false">'NFR rubrieken Visuall'!C353</f>
        <v>Raadplegen/zoeken zakenmagazijn</v>
      </c>
      <c r="D352" s="58" t="s">
        <v>86</v>
      </c>
      <c r="J352" s="41" t="s">
        <v>87</v>
      </c>
      <c r="O352" s="41" t="s">
        <v>87</v>
      </c>
    </row>
    <row r="353" customFormat="false" ht="15" hidden="false" customHeight="false" outlineLevel="0" collapsed="false">
      <c r="A353" s="57" t="s">
        <v>84</v>
      </c>
      <c r="B353" s="59" t="str">
        <f aca="false">'NFR rubrieken Visuall'!B354</f>
        <v>FNC.22.11</v>
      </c>
      <c r="C353" s="52" t="str">
        <f aca="false">'NFR rubrieken Visuall'!C354</f>
        <v>Starten van een zaak</v>
      </c>
      <c r="D353" s="58" t="s">
        <v>86</v>
      </c>
      <c r="J353" s="41" t="s">
        <v>87</v>
      </c>
    </row>
    <row r="354" customFormat="false" ht="15" hidden="false" customHeight="false" outlineLevel="0" collapsed="false">
      <c r="A354" s="57" t="s">
        <v>84</v>
      </c>
      <c r="B354" s="59" t="str">
        <f aca="false">'NFR rubrieken Visuall'!B355</f>
        <v>FNC.22.13</v>
      </c>
      <c r="C354" s="52" t="str">
        <f aca="false">'NFR rubrieken Visuall'!C355</f>
        <v>Kunnen instellen (gewenste) behandeltermijn</v>
      </c>
      <c r="D354" s="58" t="s">
        <v>86</v>
      </c>
      <c r="F354" s="41" t="s">
        <v>87</v>
      </c>
      <c r="J354" s="41" t="s">
        <v>87</v>
      </c>
    </row>
    <row r="355" customFormat="false" ht="15" hidden="false" customHeight="false" outlineLevel="0" collapsed="false">
      <c r="A355" s="57" t="s">
        <v>84</v>
      </c>
      <c r="B355" s="59" t="str">
        <f aca="false">'NFR rubrieken Visuall'!B356</f>
        <v>FNC.22.14</v>
      </c>
      <c r="C355" s="52" t="str">
        <f aca="false">'NFR rubrieken Visuall'!C356</f>
        <v>Signaal behandeltermijn</v>
      </c>
      <c r="D355" s="58" t="s">
        <v>86</v>
      </c>
      <c r="L355" s="41" t="s">
        <v>87</v>
      </c>
    </row>
    <row r="356" customFormat="false" ht="15" hidden="false" customHeight="false" outlineLevel="0" collapsed="false">
      <c r="A356" s="57" t="s">
        <v>84</v>
      </c>
      <c r="B356" s="59" t="str">
        <f aca="false">'NFR rubrieken Visuall'!B357</f>
        <v>FNC.22.15</v>
      </c>
      <c r="C356" s="52" t="str">
        <f aca="false">'NFR rubrieken Visuall'!C357</f>
        <v>Bewaking datum lijkbezorging</v>
      </c>
      <c r="D356" s="58" t="s">
        <v>86</v>
      </c>
      <c r="F356" s="41" t="s">
        <v>87</v>
      </c>
      <c r="L356" s="41" t="s">
        <v>87</v>
      </c>
    </row>
    <row r="357" customFormat="false" ht="15" hidden="false" customHeight="false" outlineLevel="0" collapsed="false">
      <c r="A357" s="57" t="s">
        <v>84</v>
      </c>
      <c r="B357" s="59" t="str">
        <f aca="false">'NFR rubrieken Visuall'!B358</f>
        <v>FNC.22.16</v>
      </c>
      <c r="C357" s="52" t="str">
        <f aca="false">'NFR rubrieken Visuall'!C358</f>
        <v>Kunnen aangeven bezwaar/beroep</v>
      </c>
      <c r="D357" s="58" t="s">
        <v>86</v>
      </c>
      <c r="J357" s="41" t="s">
        <v>87</v>
      </c>
      <c r="N357" s="41" t="s">
        <v>87</v>
      </c>
    </row>
    <row r="358" customFormat="false" ht="15" hidden="false" customHeight="false" outlineLevel="0" collapsed="false">
      <c r="A358" s="57" t="s">
        <v>84</v>
      </c>
      <c r="B358" s="59" t="str">
        <f aca="false">'NFR rubrieken Visuall'!B359</f>
        <v>FNC.22.17</v>
      </c>
      <c r="C358" s="52" t="str">
        <f aca="false">'NFR rubrieken Visuall'!C359</f>
        <v>Tonen in bezwaar/ beroep</v>
      </c>
      <c r="D358" s="58" t="s">
        <v>86</v>
      </c>
      <c r="J358" s="41" t="s">
        <v>87</v>
      </c>
    </row>
    <row r="359" customFormat="false" ht="15" hidden="false" customHeight="false" outlineLevel="0" collapsed="false">
      <c r="A359" s="57" t="s">
        <v>84</v>
      </c>
      <c r="B359" s="59" t="str">
        <f aca="false">'NFR rubrieken Visuall'!B360</f>
        <v>FNC.22.18</v>
      </c>
      <c r="C359" s="52" t="str">
        <f aca="false">'NFR rubrieken Visuall'!C360</f>
        <v>Tonen bezwaar/beroep</v>
      </c>
      <c r="D359" s="58" t="s">
        <v>86</v>
      </c>
      <c r="J359" s="41" t="s">
        <v>87</v>
      </c>
    </row>
    <row r="360" customFormat="false" ht="15" hidden="false" customHeight="false" outlineLevel="0" collapsed="false">
      <c r="A360" s="57" t="s">
        <v>84</v>
      </c>
      <c r="B360" s="60" t="str">
        <f aca="false">'NFR rubrieken Visuall'!B361</f>
        <v>FNC.22.19</v>
      </c>
      <c r="C360" s="52" t="str">
        <f aca="false">'NFR rubrieken Visuall'!C361</f>
        <v>Thema:Wachtkamer</v>
      </c>
      <c r="D360" s="58" t="s">
        <v>85</v>
      </c>
    </row>
    <row r="361" customFormat="false" ht="15" hidden="false" customHeight="false" outlineLevel="0" collapsed="false">
      <c r="A361" s="57" t="s">
        <v>84</v>
      </c>
      <c r="B361" s="59" t="str">
        <f aca="false">'NFR rubrieken Visuall'!B362</f>
        <v>FNC.22.19.1</v>
      </c>
      <c r="C361" s="52" t="str">
        <f aca="false">'NFR rubrieken Visuall'!C362</f>
        <v>Gemeentelijke Wachtkamer</v>
      </c>
      <c r="D361" s="58" t="s">
        <v>86</v>
      </c>
      <c r="F361" s="41" t="s">
        <v>87</v>
      </c>
    </row>
    <row r="362" customFormat="false" ht="15" hidden="false" customHeight="false" outlineLevel="0" collapsed="false">
      <c r="A362" s="57" t="s">
        <v>84</v>
      </c>
      <c r="B362" s="59" t="str">
        <f aca="false">'NFR rubrieken Visuall'!B363</f>
        <v>FNC.22.19.2</v>
      </c>
      <c r="C362" s="52" t="str">
        <f aca="false">'NFR rubrieken Visuall'!C363</f>
        <v>(VRW) Wachtkamer zaken niet door naar BRP</v>
      </c>
      <c r="D362" s="58" t="s">
        <v>86</v>
      </c>
      <c r="F362" s="41" t="s">
        <v>87</v>
      </c>
    </row>
    <row r="363" customFormat="false" ht="15" hidden="false" customHeight="false" outlineLevel="0" collapsed="false">
      <c r="A363" s="57" t="s">
        <v>84</v>
      </c>
      <c r="B363" s="59" t="str">
        <f aca="false">'NFR rubrieken Visuall'!B364</f>
        <v>FNC.22.19.3</v>
      </c>
      <c r="C363" s="52" t="str">
        <f aca="false">'NFR rubrieken Visuall'!C364</f>
        <v>Van Wachtkamer naar BRP</v>
      </c>
      <c r="D363" s="58" t="s">
        <v>86</v>
      </c>
      <c r="F363" s="41" t="s">
        <v>87</v>
      </c>
      <c r="L363" s="41" t="s">
        <v>87</v>
      </c>
    </row>
    <row r="364" customFormat="false" ht="15" hidden="false" customHeight="false" outlineLevel="0" collapsed="false">
      <c r="A364" s="57" t="s">
        <v>84</v>
      </c>
      <c r="B364" s="59" t="str">
        <f aca="false">'NFR rubrieken Visuall'!B365</f>
        <v>FNC.22.19.4</v>
      </c>
      <c r="C364" s="52" t="str">
        <f aca="false">'NFR rubrieken Visuall'!C365</f>
        <v>Verstrijken wachtkamer termijn: burger krijgt melding</v>
      </c>
      <c r="D364" s="58" t="s">
        <v>86</v>
      </c>
      <c r="F364" s="41" t="s">
        <v>87</v>
      </c>
      <c r="L364" s="41" t="s">
        <v>87</v>
      </c>
    </row>
    <row r="365" customFormat="false" ht="15" hidden="false" customHeight="false" outlineLevel="0" collapsed="false">
      <c r="A365" s="57" t="s">
        <v>84</v>
      </c>
      <c r="B365" s="59" t="str">
        <f aca="false">'NFR rubrieken Visuall'!B366</f>
        <v>FNC.22.2</v>
      </c>
      <c r="C365" s="52" t="str">
        <f aca="false">'NFR rubrieken Visuall'!C366</f>
        <v>Zaken tonen</v>
      </c>
      <c r="D365" s="58" t="s">
        <v>86</v>
      </c>
      <c r="J365" s="41" t="s">
        <v>87</v>
      </c>
      <c r="O365" s="41" t="s">
        <v>87</v>
      </c>
    </row>
    <row r="366" customFormat="false" ht="15" hidden="false" customHeight="false" outlineLevel="0" collapsed="false">
      <c r="A366" s="57" t="s">
        <v>84</v>
      </c>
      <c r="B366" s="59" t="str">
        <f aca="false">'NFR rubrieken Visuall'!B367</f>
        <v>FNC.22.20</v>
      </c>
      <c r="C366" s="52" t="str">
        <f aca="false">'NFR rubrieken Visuall'!C367</f>
        <v>Workflow</v>
      </c>
      <c r="D366" s="58" t="s">
        <v>86</v>
      </c>
      <c r="J366" s="41" t="s">
        <v>87</v>
      </c>
    </row>
    <row r="367" customFormat="false" ht="15" hidden="false" customHeight="false" outlineLevel="0" collapsed="false">
      <c r="A367" s="57" t="s">
        <v>84</v>
      </c>
      <c r="B367" s="59" t="str">
        <f aca="false">'NFR rubrieken Visuall'!B368</f>
        <v>FNC.22.21</v>
      </c>
      <c r="C367" s="52" t="str">
        <f aca="false">'NFR rubrieken Visuall'!C368</f>
        <v>Tonen (openstaande) toekomstige mutaties</v>
      </c>
      <c r="D367" s="58" t="s">
        <v>86</v>
      </c>
      <c r="J367" s="41" t="s">
        <v>87</v>
      </c>
      <c r="Q367" s="41" t="s">
        <v>87</v>
      </c>
    </row>
    <row r="368" customFormat="false" ht="30" hidden="false" customHeight="false" outlineLevel="0" collapsed="false">
      <c r="A368" s="57" t="s">
        <v>84</v>
      </c>
      <c r="B368" s="59" t="str">
        <f aca="false">'NFR rubrieken Visuall'!B369</f>
        <v>FNC.22.22</v>
      </c>
      <c r="C368" s="52" t="str">
        <f aca="false">'NFR rubrieken Visuall'!C369</f>
        <v>Zaken over verschoningstermijn automatisch naar volgende status</v>
      </c>
      <c r="D368" s="58" t="s">
        <v>86</v>
      </c>
      <c r="J368" s="41" t="s">
        <v>87</v>
      </c>
    </row>
    <row r="369" customFormat="false" ht="15" hidden="false" customHeight="false" outlineLevel="0" collapsed="false">
      <c r="A369" s="57" t="s">
        <v>84</v>
      </c>
      <c r="B369" s="59" t="str">
        <f aca="false">'NFR rubrieken Visuall'!B370</f>
        <v>FNC.22.23</v>
      </c>
      <c r="C369" s="52" t="str">
        <f aca="false">'NFR rubrieken Visuall'!C370</f>
        <v>Zakenmagazijn/ zaaktype catalogus</v>
      </c>
      <c r="D369" s="58" t="s">
        <v>86</v>
      </c>
      <c r="J369" s="41" t="s">
        <v>87</v>
      </c>
    </row>
    <row r="370" customFormat="false" ht="15" hidden="false" customHeight="false" outlineLevel="0" collapsed="false">
      <c r="A370" s="57" t="s">
        <v>84</v>
      </c>
      <c r="B370" s="59" t="str">
        <f aca="false">'NFR rubrieken Visuall'!B371</f>
        <v>FNC.22.24</v>
      </c>
      <c r="C370" s="52" t="str">
        <f aca="false">'NFR rubrieken Visuall'!C371</f>
        <v>Versturen en overdragen zaken</v>
      </c>
      <c r="D370" s="58" t="s">
        <v>86</v>
      </c>
      <c r="J370" s="41" t="s">
        <v>87</v>
      </c>
    </row>
    <row r="371" customFormat="false" ht="15" hidden="false" customHeight="false" outlineLevel="0" collapsed="false">
      <c r="A371" s="57" t="s">
        <v>84</v>
      </c>
      <c r="B371" s="59" t="str">
        <f aca="false">'NFR rubrieken Visuall'!B372</f>
        <v>FNC.22.25</v>
      </c>
      <c r="C371" s="52" t="str">
        <f aca="false">'NFR rubrieken Visuall'!C372</f>
        <v>Ontvangstbevestiging conform aangeleverd kanaal</v>
      </c>
      <c r="D371" s="58" t="s">
        <v>86</v>
      </c>
      <c r="N371" s="41" t="s">
        <v>87</v>
      </c>
    </row>
    <row r="372" customFormat="false" ht="15" hidden="false" customHeight="false" outlineLevel="0" collapsed="false">
      <c r="A372" s="57" t="s">
        <v>84</v>
      </c>
      <c r="B372" s="59" t="str">
        <f aca="false">'NFR rubrieken Visuall'!B373</f>
        <v>FNC.22.26</v>
      </c>
      <c r="C372" s="52" t="str">
        <f aca="false">'NFR rubrieken Visuall'!C373</f>
        <v>(Pas)Foto kunnen toevoegen</v>
      </c>
      <c r="D372" s="58" t="s">
        <v>86</v>
      </c>
      <c r="J372" s="41" t="s">
        <v>87</v>
      </c>
    </row>
    <row r="373" customFormat="false" ht="15" hidden="false" customHeight="false" outlineLevel="0" collapsed="false">
      <c r="A373" s="57" t="s">
        <v>84</v>
      </c>
      <c r="B373" s="59" t="str">
        <f aca="false">'NFR rubrieken Visuall'!B374</f>
        <v>FNC.22.27</v>
      </c>
      <c r="C373" s="52" t="str">
        <f aca="false">'NFR rubrieken Visuall'!C374</f>
        <v>Doorzendplicht</v>
      </c>
      <c r="D373" s="58" t="s">
        <v>86</v>
      </c>
      <c r="G373" s="41" t="s">
        <v>87</v>
      </c>
      <c r="N373" s="41" t="s">
        <v>87</v>
      </c>
    </row>
    <row r="374" customFormat="false" ht="15" hidden="false" customHeight="false" outlineLevel="0" collapsed="false">
      <c r="A374" s="57" t="s">
        <v>84</v>
      </c>
      <c r="B374" s="59" t="str">
        <f aca="false">'NFR rubrieken Visuall'!B375</f>
        <v>FNC.22.28</v>
      </c>
      <c r="C374" s="52" t="str">
        <f aca="false">'NFR rubrieken Visuall'!C375</f>
        <v>Zaak vastleggen (basis)</v>
      </c>
      <c r="D374" s="58" t="s">
        <v>86</v>
      </c>
      <c r="J374" s="41" t="s">
        <v>87</v>
      </c>
    </row>
    <row r="375" customFormat="false" ht="15" hidden="false" customHeight="false" outlineLevel="0" collapsed="false">
      <c r="A375" s="57" t="s">
        <v>84</v>
      </c>
      <c r="B375" s="59" t="str">
        <f aca="false">'NFR rubrieken Visuall'!B376</f>
        <v>FNC.22.29</v>
      </c>
      <c r="C375" s="52" t="str">
        <f aca="false">'NFR rubrieken Visuall'!C376</f>
        <v>Zaak bijwerken (basis)</v>
      </c>
      <c r="D375" s="58" t="s">
        <v>86</v>
      </c>
      <c r="J375" s="41" t="s">
        <v>87</v>
      </c>
    </row>
    <row r="376" customFormat="false" ht="30" hidden="false" customHeight="false" outlineLevel="0" collapsed="false">
      <c r="A376" s="57" t="s">
        <v>84</v>
      </c>
      <c r="B376" s="59" t="str">
        <f aca="false">'NFR rubrieken Visuall'!B377</f>
        <v>FNC.22.3</v>
      </c>
      <c r="C376" s="52" t="str">
        <f aca="false">'NFR rubrieken Visuall'!C377</f>
        <v>Alsnog kunnen afronden opgeslagen zaak binnen verschoningstermijn</v>
      </c>
      <c r="D376" s="58" t="s">
        <v>86</v>
      </c>
      <c r="J376" s="41" t="s">
        <v>87</v>
      </c>
    </row>
    <row r="377" customFormat="false" ht="15" hidden="false" customHeight="false" outlineLevel="0" collapsed="false">
      <c r="A377" s="57" t="s">
        <v>84</v>
      </c>
      <c r="B377" s="59" t="str">
        <f aca="false">'NFR rubrieken Visuall'!B378</f>
        <v>FNC.22.30</v>
      </c>
      <c r="C377" s="52" t="str">
        <f aca="false">'NFR rubrieken Visuall'!C378</f>
        <v>Workflow flexibel in te richten</v>
      </c>
      <c r="D377" s="58" t="s">
        <v>86</v>
      </c>
      <c r="J377" s="41" t="s">
        <v>87</v>
      </c>
    </row>
    <row r="378" customFormat="false" ht="15" hidden="false" customHeight="false" outlineLevel="0" collapsed="false">
      <c r="A378" s="57" t="s">
        <v>84</v>
      </c>
      <c r="B378" s="59" t="str">
        <f aca="false">'NFR rubrieken Visuall'!B379</f>
        <v>FNC.22.4</v>
      </c>
      <c r="C378" s="52" t="str">
        <f aca="false">'NFR rubrieken Visuall'!C379</f>
        <v>Kunnen instellen verschoningstermijn</v>
      </c>
      <c r="D378" s="58" t="s">
        <v>86</v>
      </c>
      <c r="F378" s="41" t="s">
        <v>87</v>
      </c>
      <c r="J378" s="41" t="s">
        <v>87</v>
      </c>
    </row>
    <row r="379" customFormat="false" ht="15" hidden="false" customHeight="false" outlineLevel="0" collapsed="false">
      <c r="A379" s="57" t="s">
        <v>84</v>
      </c>
      <c r="B379" s="59" t="str">
        <f aca="false">'NFR rubrieken Visuall'!B380</f>
        <v>FNC.22.5</v>
      </c>
      <c r="C379" s="52" t="str">
        <f aca="false">'NFR rubrieken Visuall'!C380</f>
        <v>Onderbreken zaak/proces</v>
      </c>
      <c r="D379" s="58" t="s">
        <v>86</v>
      </c>
      <c r="J379" s="41" t="s">
        <v>87</v>
      </c>
    </row>
    <row r="380" customFormat="false" ht="15" hidden="false" customHeight="false" outlineLevel="0" collapsed="false">
      <c r="A380" s="57" t="s">
        <v>84</v>
      </c>
      <c r="B380" s="59" t="str">
        <f aca="false">'NFR rubrieken Visuall'!B381</f>
        <v>FNC.22.8</v>
      </c>
      <c r="C380" s="52" t="str">
        <f aca="false">'NFR rubrieken Visuall'!C381</f>
        <v>Zaken verwijderen</v>
      </c>
      <c r="D380" s="58" t="s">
        <v>86</v>
      </c>
      <c r="J380" s="41" t="s">
        <v>87</v>
      </c>
      <c r="L380" s="41" t="s">
        <v>87</v>
      </c>
    </row>
    <row r="381" customFormat="false" ht="15" hidden="false" customHeight="false" outlineLevel="0" collapsed="false">
      <c r="A381" s="57" t="s">
        <v>84</v>
      </c>
      <c r="B381" s="59" t="str">
        <f aca="false">'NFR rubrieken Visuall'!B382</f>
        <v>FNC.22.9</v>
      </c>
      <c r="C381" s="52" t="str">
        <f aca="false">'NFR rubrieken Visuall'!C382</f>
        <v>Kunnen muteren tot aan datum actualisering</v>
      </c>
      <c r="D381" s="58" t="s">
        <v>86</v>
      </c>
      <c r="P381" s="41" t="s">
        <v>87</v>
      </c>
    </row>
    <row r="382" customFormat="false" ht="15" hidden="false" customHeight="false" outlineLevel="0" collapsed="false">
      <c r="A382" s="57" t="s">
        <v>84</v>
      </c>
      <c r="B382" s="60" t="str">
        <f aca="false">'NFR rubrieken Visuall'!B383</f>
        <v>FNC.23</v>
      </c>
      <c r="C382" s="52" t="str">
        <f aca="false">'NFR rubrieken Visuall'!C383</f>
        <v>Thema: Risicoprofielen</v>
      </c>
      <c r="D382" s="58" t="s">
        <v>56</v>
      </c>
    </row>
    <row r="383" customFormat="false" ht="15" hidden="false" customHeight="false" outlineLevel="0" collapsed="false">
      <c r="A383" s="57" t="s">
        <v>84</v>
      </c>
      <c r="B383" s="59" t="str">
        <f aca="false">'NFR rubrieken Visuall'!B384</f>
        <v>FNC.23.1</v>
      </c>
      <c r="C383" s="52" t="str">
        <f aca="false">'NFR rubrieken Visuall'!C384</f>
        <v>Aantekening kunnen maken bij adres</v>
      </c>
      <c r="D383" s="58" t="s">
        <v>86</v>
      </c>
      <c r="G383" s="41" t="s">
        <v>87</v>
      </c>
      <c r="H383" s="41" t="s">
        <v>87</v>
      </c>
    </row>
    <row r="384" customFormat="false" ht="15" hidden="false" customHeight="false" outlineLevel="0" collapsed="false">
      <c r="A384" s="57" t="s">
        <v>84</v>
      </c>
      <c r="B384" s="59" t="str">
        <f aca="false">'NFR rubrieken Visuall'!B385</f>
        <v>FNC.23.10</v>
      </c>
      <c r="C384" s="52" t="str">
        <f aca="false">'NFR rubrieken Visuall'!C385</f>
        <v>Instelbaar signaal afhankelijk van autorisatie</v>
      </c>
      <c r="D384" s="58" t="s">
        <v>86</v>
      </c>
      <c r="L384" s="41" t="s">
        <v>87</v>
      </c>
      <c r="O384" s="41" t="s">
        <v>87</v>
      </c>
    </row>
    <row r="385" customFormat="false" ht="15" hidden="false" customHeight="false" outlineLevel="0" collapsed="false">
      <c r="A385" s="57" t="s">
        <v>84</v>
      </c>
      <c r="B385" s="59" t="str">
        <f aca="false">'NFR rubrieken Visuall'!B386</f>
        <v>FNC.23.11</v>
      </c>
      <c r="C385" s="52" t="str">
        <f aca="false">'NFR rubrieken Visuall'!C386</f>
        <v>Bij bijzonder adres informatie over afspraken zien</v>
      </c>
      <c r="D385" s="58" t="s">
        <v>86</v>
      </c>
      <c r="Q385" s="41" t="s">
        <v>87</v>
      </c>
    </row>
    <row r="386" customFormat="false" ht="15" hidden="false" customHeight="false" outlineLevel="0" collapsed="false">
      <c r="A386" s="57" t="s">
        <v>84</v>
      </c>
      <c r="B386" s="59" t="str">
        <f aca="false">'NFR rubrieken Visuall'!B387</f>
        <v>FNC.23.12</v>
      </c>
      <c r="C386" s="52" t="str">
        <f aca="false">'NFR rubrieken Visuall'!C387</f>
        <v>Registreren van afspraken behorend bij bijzonder adres</v>
      </c>
      <c r="D386" s="58" t="s">
        <v>86</v>
      </c>
      <c r="G386" s="41" t="s">
        <v>87</v>
      </c>
    </row>
    <row r="387" customFormat="false" ht="15" hidden="false" customHeight="false" outlineLevel="0" collapsed="false">
      <c r="A387" s="57" t="s">
        <v>84</v>
      </c>
      <c r="B387" s="59" t="str">
        <f aca="false">'NFR rubrieken Visuall'!B388</f>
        <v>FNC.23.13</v>
      </c>
      <c r="C387" s="52" t="str">
        <f aca="false">'NFR rubrieken Visuall'!C388</f>
        <v>Instellen leeftijdsgroep</v>
      </c>
      <c r="D387" s="58" t="s">
        <v>86</v>
      </c>
      <c r="G387" s="41" t="s">
        <v>87</v>
      </c>
    </row>
    <row r="388" customFormat="false" ht="15" hidden="false" customHeight="false" outlineLevel="0" collapsed="false">
      <c r="A388" s="57" t="s">
        <v>84</v>
      </c>
      <c r="B388" s="59" t="str">
        <f aca="false">'NFR rubrieken Visuall'!B389</f>
        <v>FNC.23.14</v>
      </c>
      <c r="C388" s="52" t="str">
        <f aca="false">'NFR rubrieken Visuall'!C389</f>
        <v>Koppelen van een ingestelde leeftijdsgroep aan proces</v>
      </c>
      <c r="D388" s="58" t="s">
        <v>86</v>
      </c>
      <c r="G388" s="41" t="s">
        <v>87</v>
      </c>
    </row>
    <row r="389" customFormat="false" ht="15" hidden="false" customHeight="false" outlineLevel="0" collapsed="false">
      <c r="A389" s="57" t="s">
        <v>84</v>
      </c>
      <c r="B389" s="59" t="str">
        <f aca="false">'NFR rubrieken Visuall'!B390</f>
        <v>FNC.23.15</v>
      </c>
      <c r="C389" s="52" t="str">
        <f aca="false">'NFR rubrieken Visuall'!C390</f>
        <v>Waarschuwing indien op nieuw adres al een gezin woont</v>
      </c>
      <c r="D389" s="58" t="s">
        <v>86</v>
      </c>
      <c r="L389" s="41" t="s">
        <v>87</v>
      </c>
    </row>
    <row r="390" customFormat="false" ht="30" hidden="false" customHeight="false" outlineLevel="0" collapsed="false">
      <c r="A390" s="57" t="s">
        <v>84</v>
      </c>
      <c r="B390" s="59" t="str">
        <f aca="false">'NFR rubrieken Visuall'!B391</f>
        <v>FNC.23.16</v>
      </c>
      <c r="C390" s="52" t="str">
        <f aca="false">'NFR rubrieken Visuall'!C391</f>
        <v>Signaal bij relaties na verhuizing op andere adressen woonachtig</v>
      </c>
      <c r="D390" s="58" t="s">
        <v>86</v>
      </c>
      <c r="L390" s="41" t="s">
        <v>87</v>
      </c>
    </row>
    <row r="391" customFormat="false" ht="15" hidden="false" customHeight="false" outlineLevel="0" collapsed="false">
      <c r="A391" s="57" t="s">
        <v>84</v>
      </c>
      <c r="B391" s="59" t="str">
        <f aca="false">'NFR rubrieken Visuall'!B392</f>
        <v>FNC.23.17</v>
      </c>
      <c r="C391" s="52" t="str">
        <f aca="false">'NFR rubrieken Visuall'!C392</f>
        <v>Signaal indien persoon voorkomt in leeftijdsgroep</v>
      </c>
      <c r="D391" s="58" t="s">
        <v>86</v>
      </c>
      <c r="L391" s="41" t="s">
        <v>87</v>
      </c>
    </row>
    <row r="392" customFormat="false" ht="15" hidden="false" customHeight="false" outlineLevel="0" collapsed="false">
      <c r="A392" s="57" t="s">
        <v>84</v>
      </c>
      <c r="B392" s="59" t="str">
        <f aca="false">'NFR rubrieken Visuall'!B393</f>
        <v>FNC.23.2</v>
      </c>
      <c r="C392" s="52" t="str">
        <f aca="false">'NFR rubrieken Visuall'!C393</f>
        <v>Instellen drempelwaarden</v>
      </c>
      <c r="D392" s="58" t="s">
        <v>86</v>
      </c>
      <c r="G392" s="41" t="s">
        <v>87</v>
      </c>
    </row>
    <row r="393" customFormat="false" ht="15" hidden="false" customHeight="false" outlineLevel="0" collapsed="false">
      <c r="A393" s="57" t="s">
        <v>84</v>
      </c>
      <c r="B393" s="59" t="str">
        <f aca="false">'NFR rubrieken Visuall'!B394</f>
        <v>FNC.23.3</v>
      </c>
      <c r="C393" s="52" t="str">
        <f aca="false">'NFR rubrieken Visuall'!C394</f>
        <v>Koppelen drempelwaarde aan proces (en/of module)</v>
      </c>
      <c r="D393" s="58" t="s">
        <v>86</v>
      </c>
      <c r="G393" s="41" t="s">
        <v>87</v>
      </c>
    </row>
    <row r="394" customFormat="false" ht="15" hidden="false" customHeight="false" outlineLevel="0" collapsed="false">
      <c r="A394" s="57" t="s">
        <v>84</v>
      </c>
      <c r="B394" s="59" t="str">
        <f aca="false">'NFR rubrieken Visuall'!B395</f>
        <v>FNC.23.4</v>
      </c>
      <c r="C394" s="52" t="str">
        <f aca="false">'NFR rubrieken Visuall'!C395</f>
        <v>Ondersteuning behandelingsprofielen</v>
      </c>
      <c r="D394" s="58" t="s">
        <v>86</v>
      </c>
      <c r="G394" s="41" t="s">
        <v>87</v>
      </c>
    </row>
    <row r="395" customFormat="false" ht="15" hidden="false" customHeight="false" outlineLevel="0" collapsed="false">
      <c r="A395" s="57" t="s">
        <v>84</v>
      </c>
      <c r="B395" s="59" t="str">
        <f aca="false">'NFR rubrieken Visuall'!B396</f>
        <v>FNC.23.5</v>
      </c>
      <c r="C395" s="52" t="str">
        <f aca="false">'NFR rubrieken Visuall'!C396</f>
        <v>Koppeling behandelingsprofiel aan proces</v>
      </c>
      <c r="D395" s="58" t="s">
        <v>86</v>
      </c>
      <c r="G395" s="41" t="s">
        <v>87</v>
      </c>
    </row>
    <row r="396" customFormat="false" ht="15" hidden="false" customHeight="false" outlineLevel="0" collapsed="false">
      <c r="A396" s="57" t="s">
        <v>84</v>
      </c>
      <c r="B396" s="59" t="str">
        <f aca="false">'NFR rubrieken Visuall'!B397</f>
        <v>FNC.23.6</v>
      </c>
      <c r="C396" s="52" t="str">
        <f aca="false">'NFR rubrieken Visuall'!C397</f>
        <v>Risicoprofielen</v>
      </c>
      <c r="D396" s="58" t="s">
        <v>86</v>
      </c>
      <c r="G396" s="41" t="s">
        <v>87</v>
      </c>
    </row>
    <row r="397" customFormat="false" ht="15" hidden="false" customHeight="false" outlineLevel="0" collapsed="false">
      <c r="A397" s="57" t="s">
        <v>84</v>
      </c>
      <c r="B397" s="59" t="str">
        <f aca="false">'NFR rubrieken Visuall'!B398</f>
        <v>FNC.23.7</v>
      </c>
      <c r="C397" s="52" t="str">
        <f aca="false">'NFR rubrieken Visuall'!C398</f>
        <v>Tonen persoon komt voor in behandelingsprofiel</v>
      </c>
      <c r="D397" s="58" t="s">
        <v>86</v>
      </c>
      <c r="L397" s="41" t="s">
        <v>87</v>
      </c>
    </row>
    <row r="398" customFormat="false" ht="15" hidden="false" customHeight="false" outlineLevel="0" collapsed="false">
      <c r="A398" s="57" t="s">
        <v>84</v>
      </c>
      <c r="B398" s="59" t="str">
        <f aca="false">'NFR rubrieken Visuall'!B399</f>
        <v>FNC.23.8</v>
      </c>
      <c r="C398" s="52" t="str">
        <f aca="false">'NFR rubrieken Visuall'!C399</f>
        <v>Tonen indien drempelwaarde wordt overschreven</v>
      </c>
      <c r="D398" s="58" t="s">
        <v>86</v>
      </c>
      <c r="L398" s="41" t="s">
        <v>87</v>
      </c>
    </row>
    <row r="399" customFormat="false" ht="15" hidden="false" customHeight="false" outlineLevel="0" collapsed="false">
      <c r="A399" s="57" t="s">
        <v>84</v>
      </c>
      <c r="B399" s="59" t="str">
        <f aca="false">'NFR rubrieken Visuall'!B400</f>
        <v>FNC.23.9</v>
      </c>
      <c r="C399" s="52" t="str">
        <f aca="false">'NFR rubrieken Visuall'!C400</f>
        <v>Signaal bij bijzonder adres</v>
      </c>
      <c r="D399" s="58" t="s">
        <v>86</v>
      </c>
      <c r="L399" s="41" t="s">
        <v>87</v>
      </c>
    </row>
    <row r="400" customFormat="false" ht="15" hidden="false" customHeight="false" outlineLevel="0" collapsed="false">
      <c r="A400" s="57" t="s">
        <v>84</v>
      </c>
      <c r="B400" s="60" t="str">
        <f aca="false">'NFR rubrieken Visuall'!B401</f>
        <v>FNC.24</v>
      </c>
      <c r="C400" s="52" t="str">
        <f aca="false">'NFR rubrieken Visuall'!C401</f>
        <v>Thema: Zoeken</v>
      </c>
      <c r="D400" s="58" t="s">
        <v>56</v>
      </c>
    </row>
    <row r="401" customFormat="false" ht="15" hidden="false" customHeight="false" outlineLevel="0" collapsed="false">
      <c r="A401" s="57" t="s">
        <v>84</v>
      </c>
      <c r="B401" s="59" t="str">
        <f aca="false">'NFR rubrieken Visuall'!B402</f>
        <v>FNC.24.1</v>
      </c>
      <c r="C401" s="52" t="str">
        <f aca="false">'NFR rubrieken Visuall'!C402</f>
        <v>Aangever verplicht zoeken</v>
      </c>
      <c r="D401" s="58" t="s">
        <v>86</v>
      </c>
      <c r="E401" s="41" t="s">
        <v>87</v>
      </c>
      <c r="O401" s="41" t="s">
        <v>87</v>
      </c>
    </row>
    <row r="402" customFormat="false" ht="15" hidden="false" customHeight="false" outlineLevel="0" collapsed="false">
      <c r="A402" s="57" t="s">
        <v>84</v>
      </c>
      <c r="B402" s="59" t="str">
        <f aca="false">'NFR rubrieken Visuall'!B403</f>
        <v>FNC.24.10</v>
      </c>
      <c r="C402" s="52" t="str">
        <f aca="false">'NFR rubrieken Visuall'!C403</f>
        <v>parameteriseerbaar Maximaal # resultaten</v>
      </c>
      <c r="D402" s="58" t="s">
        <v>86</v>
      </c>
      <c r="E402" s="41" t="s">
        <v>87</v>
      </c>
    </row>
    <row r="403" customFormat="false" ht="15" hidden="false" customHeight="false" outlineLevel="0" collapsed="false">
      <c r="A403" s="57" t="s">
        <v>84</v>
      </c>
      <c r="B403" s="59" t="str">
        <f aca="false">'NFR rubrieken Visuall'!B404</f>
        <v>FNC.24.11</v>
      </c>
      <c r="C403" s="52" t="str">
        <f aca="false">'NFR rubrieken Visuall'!C404</f>
        <v>Validiteitgegevens</v>
      </c>
      <c r="D403" s="58" t="s">
        <v>86</v>
      </c>
      <c r="E403" s="41" t="s">
        <v>87</v>
      </c>
      <c r="L403" s="41" t="s">
        <v>87</v>
      </c>
    </row>
    <row r="404" customFormat="false" ht="15" hidden="false" customHeight="false" outlineLevel="0" collapsed="false">
      <c r="A404" s="57" t="s">
        <v>84</v>
      </c>
      <c r="B404" s="59" t="str">
        <f aca="false">'NFR rubrieken Visuall'!B405</f>
        <v>FNC.24.13</v>
      </c>
      <c r="C404" s="52" t="str">
        <f aca="false">'NFR rubrieken Visuall'!C405</f>
        <v>Zoekresultaten Sorteren</v>
      </c>
      <c r="D404" s="58" t="s">
        <v>86</v>
      </c>
      <c r="E404" s="41" t="s">
        <v>87</v>
      </c>
    </row>
    <row r="405" customFormat="false" ht="15" hidden="false" customHeight="false" outlineLevel="0" collapsed="false">
      <c r="A405" s="57" t="s">
        <v>84</v>
      </c>
      <c r="B405" s="59" t="str">
        <f aca="false">'NFR rubrieken Visuall'!B406</f>
        <v>FNC.24.14</v>
      </c>
      <c r="C405" s="52" t="str">
        <f aca="false">'NFR rubrieken Visuall'!C406</f>
        <v>Filteren van zoekresultaten</v>
      </c>
      <c r="D405" s="58" t="s">
        <v>86</v>
      </c>
      <c r="E405" s="41" t="s">
        <v>87</v>
      </c>
    </row>
    <row r="406" customFormat="false" ht="15" hidden="false" customHeight="false" outlineLevel="0" collapsed="false">
      <c r="A406" s="57" t="s">
        <v>84</v>
      </c>
      <c r="B406" s="59" t="str">
        <f aca="false">'NFR rubrieken Visuall'!B407</f>
        <v>FNC.24.15</v>
      </c>
      <c r="C406" s="52" t="str">
        <f aca="false">'NFR rubrieken Visuall'!C407</f>
        <v>Zoeken door digitale documenten</v>
      </c>
      <c r="D406" s="58" t="s">
        <v>86</v>
      </c>
      <c r="E406" s="41" t="s">
        <v>87</v>
      </c>
    </row>
    <row r="407" customFormat="false" ht="15" hidden="false" customHeight="false" outlineLevel="0" collapsed="false">
      <c r="A407" s="57" t="s">
        <v>84</v>
      </c>
      <c r="B407" s="59" t="str">
        <f aca="false">'NFR rubrieken Visuall'!B408</f>
        <v>FNC.24.16</v>
      </c>
      <c r="C407" s="52" t="str">
        <f aca="false">'NFR rubrieken Visuall'!C408</f>
        <v>Zoeken op google-achtige manier</v>
      </c>
      <c r="D407" s="58" t="s">
        <v>86</v>
      </c>
      <c r="E407" s="41" t="s">
        <v>87</v>
      </c>
    </row>
    <row r="408" customFormat="false" ht="15" hidden="false" customHeight="false" outlineLevel="0" collapsed="false">
      <c r="A408" s="57" t="s">
        <v>84</v>
      </c>
      <c r="B408" s="59" t="str">
        <f aca="false">'NFR rubrieken Visuall'!B409</f>
        <v>FNC.24.18</v>
      </c>
      <c r="C408" s="52" t="str">
        <f aca="false">'NFR rubrieken Visuall'!C409</f>
        <v>Zoekcriteria zijn instelbaar</v>
      </c>
      <c r="D408" s="58" t="s">
        <v>86</v>
      </c>
      <c r="E408" s="41" t="s">
        <v>87</v>
      </c>
    </row>
    <row r="409" customFormat="false" ht="15" hidden="false" customHeight="false" outlineLevel="0" collapsed="false">
      <c r="A409" s="57" t="s">
        <v>84</v>
      </c>
      <c r="B409" s="59" t="str">
        <f aca="false">'NFR rubrieken Visuall'!B410</f>
        <v>FNC.24.19</v>
      </c>
      <c r="C409" s="52" t="str">
        <f aca="false">'NFR rubrieken Visuall'!C410</f>
        <v>Zoeken vader of moeder</v>
      </c>
      <c r="D409" s="58" t="s">
        <v>86</v>
      </c>
      <c r="E409" s="41" t="s">
        <v>87</v>
      </c>
    </row>
    <row r="410" customFormat="false" ht="15" hidden="false" customHeight="false" outlineLevel="0" collapsed="false">
      <c r="A410" s="57" t="s">
        <v>84</v>
      </c>
      <c r="B410" s="59" t="str">
        <f aca="false">'NFR rubrieken Visuall'!B411</f>
        <v>FNC.24.2</v>
      </c>
      <c r="C410" s="52" t="str">
        <f aca="false">'NFR rubrieken Visuall'!C411</f>
        <v>Adres zoeken op postcode en huisnummer</v>
      </c>
      <c r="D410" s="58" t="s">
        <v>86</v>
      </c>
      <c r="E410" s="41" t="s">
        <v>87</v>
      </c>
    </row>
    <row r="411" customFormat="false" ht="15" hidden="false" customHeight="false" outlineLevel="0" collapsed="false">
      <c r="A411" s="57" t="s">
        <v>84</v>
      </c>
      <c r="B411" s="59" t="str">
        <f aca="false">'NFR rubrieken Visuall'!B412</f>
        <v>FNC.24.20</v>
      </c>
      <c r="C411" s="52" t="str">
        <f aca="false">'NFR rubrieken Visuall'!C412</f>
        <v>Zoeken gerelateerde akten/ mutaties</v>
      </c>
      <c r="D411" s="58" t="s">
        <v>86</v>
      </c>
      <c r="E411" s="41" t="s">
        <v>87</v>
      </c>
    </row>
    <row r="412" customFormat="false" ht="15" hidden="false" customHeight="false" outlineLevel="0" collapsed="false">
      <c r="A412" s="57" t="s">
        <v>84</v>
      </c>
      <c r="B412" s="59" t="str">
        <f aca="false">'NFR rubrieken Visuall'!B413</f>
        <v>FNC.24.3</v>
      </c>
      <c r="C412" s="52" t="str">
        <f aca="false">'NFR rubrieken Visuall'!C413</f>
        <v>Doorspringen naar andere personen</v>
      </c>
      <c r="D412" s="58" t="s">
        <v>86</v>
      </c>
      <c r="E412" s="41" t="s">
        <v>87</v>
      </c>
    </row>
    <row r="413" customFormat="false" ht="15" hidden="false" customHeight="false" outlineLevel="0" collapsed="false">
      <c r="A413" s="57" t="s">
        <v>84</v>
      </c>
      <c r="B413" s="59" t="str">
        <f aca="false">'NFR rubrieken Visuall'!B414</f>
        <v>FNC.24.4</v>
      </c>
      <c r="C413" s="52" t="str">
        <f aca="false">'NFR rubrieken Visuall'!C414</f>
        <v>Manier van zoeken</v>
      </c>
      <c r="D413" s="58" t="s">
        <v>86</v>
      </c>
      <c r="E413" s="41" t="s">
        <v>87</v>
      </c>
    </row>
    <row r="414" customFormat="false" ht="15" hidden="false" customHeight="false" outlineLevel="0" collapsed="false">
      <c r="A414" s="57" t="s">
        <v>84</v>
      </c>
      <c r="B414" s="59" t="str">
        <f aca="false">'NFR rubrieken Visuall'!B415</f>
        <v>FNC.24.5</v>
      </c>
      <c r="C414" s="52" t="str">
        <f aca="false">'NFR rubrieken Visuall'!C415</f>
        <v>Intelligent kunnen zoeken</v>
      </c>
      <c r="D414" s="58" t="s">
        <v>86</v>
      </c>
      <c r="E414" s="41" t="s">
        <v>87</v>
      </c>
    </row>
    <row r="415" customFormat="false" ht="15" hidden="false" customHeight="false" outlineLevel="0" collapsed="false">
      <c r="A415" s="57" t="s">
        <v>84</v>
      </c>
      <c r="B415" s="59" t="str">
        <f aca="false">'NFR rubrieken Visuall'!B416</f>
        <v>FNC.24.6</v>
      </c>
      <c r="C415" s="52" t="str">
        <f aca="false">'NFR rubrieken Visuall'!C416</f>
        <v>Tonen resultaat uit eigen of andere gemeente</v>
      </c>
      <c r="D415" s="58" t="s">
        <v>86</v>
      </c>
      <c r="E415" s="41" t="s">
        <v>87</v>
      </c>
    </row>
    <row r="416" customFormat="false" ht="15" hidden="false" customHeight="false" outlineLevel="0" collapsed="false">
      <c r="A416" s="57" t="s">
        <v>84</v>
      </c>
      <c r="B416" s="59" t="str">
        <f aca="false">'NFR rubrieken Visuall'!B417</f>
        <v>FNC.24.8</v>
      </c>
      <c r="C416" s="52" t="str">
        <f aca="false">'NFR rubrieken Visuall'!C417</f>
        <v>Zoeken actueel of historisch</v>
      </c>
      <c r="D416" s="58" t="s">
        <v>86</v>
      </c>
      <c r="E416" s="41" t="s">
        <v>87</v>
      </c>
    </row>
    <row r="417" customFormat="false" ht="15" hidden="false" customHeight="false" outlineLevel="0" collapsed="false">
      <c r="A417" s="57" t="s">
        <v>84</v>
      </c>
      <c r="B417" s="60" t="str">
        <f aca="false">'NFR rubrieken Visuall'!B418</f>
        <v>FNC.25</v>
      </c>
      <c r="C417" s="52" t="str">
        <f aca="false">'NFR rubrieken Visuall'!C418</f>
        <v>Thema: Terugmelding</v>
      </c>
      <c r="D417" s="58" t="s">
        <v>56</v>
      </c>
    </row>
    <row r="418" customFormat="false" ht="15" hidden="false" customHeight="false" outlineLevel="0" collapsed="false">
      <c r="A418" s="57" t="s">
        <v>84</v>
      </c>
      <c r="B418" s="59" t="str">
        <f aca="false">'NFR rubrieken Visuall'!B419</f>
        <v>FNC.25.1</v>
      </c>
      <c r="C418" s="52" t="str">
        <f aca="false">'NFR rubrieken Visuall'!C419</f>
        <v>Terugmelding afwijkende BAG gegevens</v>
      </c>
      <c r="D418" s="58" t="s">
        <v>86</v>
      </c>
      <c r="H418" s="41" t="s">
        <v>87</v>
      </c>
      <c r="N418" s="41" t="s">
        <v>87</v>
      </c>
    </row>
    <row r="419" customFormat="false" ht="15" hidden="false" customHeight="false" outlineLevel="0" collapsed="false">
      <c r="A419" s="57" t="s">
        <v>84</v>
      </c>
      <c r="B419" s="59" t="str">
        <f aca="false">'NFR rubrieken Visuall'!B420</f>
        <v>FNC.25.2</v>
      </c>
      <c r="C419" s="52" t="str">
        <f aca="false">'NFR rubrieken Visuall'!C420</f>
        <v>Terugmelding afwijkende BRP gegevens</v>
      </c>
      <c r="D419" s="58" t="s">
        <v>86</v>
      </c>
      <c r="L419" s="41" t="s">
        <v>87</v>
      </c>
    </row>
    <row r="420" customFormat="false" ht="15" hidden="false" customHeight="false" outlineLevel="0" collapsed="false">
      <c r="A420" s="57" t="s">
        <v>84</v>
      </c>
      <c r="B420" s="59" t="str">
        <f aca="false">'NFR rubrieken Visuall'!B421</f>
        <v>FNC.25.3</v>
      </c>
      <c r="C420" s="52" t="str">
        <f aca="false">'NFR rubrieken Visuall'!C421</f>
        <v>Signaleren van afwijkende persoonsgegevens</v>
      </c>
      <c r="D420" s="58" t="s">
        <v>86</v>
      </c>
      <c r="L420" s="41" t="s">
        <v>87</v>
      </c>
    </row>
    <row r="421" customFormat="false" ht="15" hidden="false" customHeight="false" outlineLevel="0" collapsed="false">
      <c r="A421" s="57" t="s">
        <v>84</v>
      </c>
      <c r="B421" s="59" t="str">
        <f aca="false">'NFR rubrieken Visuall'!B422</f>
        <v>FNC.25.4</v>
      </c>
      <c r="C421" s="52" t="str">
        <f aca="false">'NFR rubrieken Visuall'!C422</f>
        <v>Starten TMV na afwijken van persoonsgegevens</v>
      </c>
      <c r="D421" s="58" t="s">
        <v>86</v>
      </c>
      <c r="L421" s="41" t="s">
        <v>87</v>
      </c>
      <c r="N421" s="41" t="s">
        <v>87</v>
      </c>
    </row>
    <row r="422" customFormat="false" ht="15" hidden="false" customHeight="false" outlineLevel="0" collapsed="false">
      <c r="A422" s="57" t="s">
        <v>84</v>
      </c>
      <c r="B422" s="59" t="str">
        <f aca="false">'NFR rubrieken Visuall'!B423</f>
        <v>FNC.25.5</v>
      </c>
      <c r="C422" s="52" t="str">
        <f aca="false">'NFR rubrieken Visuall'!C423</f>
        <v>TMV meldingen kunnen corrigeren/verwijderen</v>
      </c>
      <c r="D422" s="58" t="s">
        <v>86</v>
      </c>
      <c r="L422" s="41" t="s">
        <v>87</v>
      </c>
    </row>
    <row r="423" customFormat="false" ht="15" hidden="false" customHeight="false" outlineLevel="0" collapsed="false">
      <c r="A423" s="57" t="s">
        <v>84</v>
      </c>
      <c r="B423" s="59" t="str">
        <f aca="false">'NFR rubrieken Visuall'!B424</f>
        <v>FNC.25.6</v>
      </c>
      <c r="C423" s="52" t="str">
        <f aca="false">'NFR rubrieken Visuall'!C424</f>
        <v>Start terugmelding bij toevoegen ouder</v>
      </c>
      <c r="D423" s="58" t="s">
        <v>86</v>
      </c>
      <c r="L423" s="41" t="s">
        <v>87</v>
      </c>
    </row>
    <row r="424" customFormat="false" ht="15" hidden="false" customHeight="false" outlineLevel="0" collapsed="false">
      <c r="A424" s="57" t="s">
        <v>84</v>
      </c>
      <c r="B424" s="59" t="str">
        <f aca="false">'NFR rubrieken Visuall'!B425</f>
        <v>FNC.25.7</v>
      </c>
      <c r="C424" s="52" t="str">
        <f aca="false">'NFR rubrieken Visuall'!C425</f>
        <v>Terugmelden afwijkende NHR gegevens</v>
      </c>
      <c r="D424" s="58" t="s">
        <v>86</v>
      </c>
      <c r="H424" s="41" t="s">
        <v>87</v>
      </c>
      <c r="L424" s="41" t="s">
        <v>87</v>
      </c>
    </row>
    <row r="425" customFormat="false" ht="15" hidden="false" customHeight="false" outlineLevel="0" collapsed="false">
      <c r="A425" s="57" t="s">
        <v>84</v>
      </c>
      <c r="B425" s="60" t="str">
        <f aca="false">'NFR rubrieken Visuall'!B426</f>
        <v>FNC.26</v>
      </c>
      <c r="C425" s="52" t="str">
        <f aca="false">'NFR rubrieken Visuall'!C426</f>
        <v>Thema: Generiek</v>
      </c>
      <c r="D425" s="58" t="s">
        <v>56</v>
      </c>
    </row>
    <row r="426" customFormat="false" ht="15" hidden="false" customHeight="false" outlineLevel="0" collapsed="false">
      <c r="A426" s="57" t="s">
        <v>84</v>
      </c>
      <c r="B426" s="59" t="str">
        <f aca="false">'NFR rubrieken Visuall'!B427</f>
        <v>FNC.26.1</v>
      </c>
      <c r="C426" s="52" t="str">
        <f aca="false">'NFR rubrieken Visuall'!C427</f>
        <v>Corrigeren mutaties BRP</v>
      </c>
      <c r="D426" s="58" t="s">
        <v>86</v>
      </c>
      <c r="G426" s="41" t="s">
        <v>87</v>
      </c>
      <c r="N426" s="41" t="s">
        <v>87</v>
      </c>
      <c r="O426" s="41" t="s">
        <v>87</v>
      </c>
      <c r="P426" s="41" t="s">
        <v>87</v>
      </c>
    </row>
    <row r="427" customFormat="false" ht="15" hidden="false" customHeight="false" outlineLevel="0" collapsed="false">
      <c r="A427" s="57" t="s">
        <v>84</v>
      </c>
      <c r="B427" s="59" t="str">
        <f aca="false">'NFR rubrieken Visuall'!B428</f>
        <v>FNC.26.10</v>
      </c>
      <c r="C427" s="52" t="str">
        <f aca="false">'NFR rubrieken Visuall'!C428</f>
        <v>Kennisgeving gezagregister</v>
      </c>
      <c r="D427" s="58" t="s">
        <v>86</v>
      </c>
      <c r="M427" s="41" t="s">
        <v>87</v>
      </c>
    </row>
    <row r="428" customFormat="false" ht="15" hidden="false" customHeight="false" outlineLevel="0" collapsed="false">
      <c r="A428" s="57" t="s">
        <v>84</v>
      </c>
      <c r="B428" s="59" t="str">
        <f aca="false">'NFR rubrieken Visuall'!B429</f>
        <v>FNC.26.11</v>
      </c>
      <c r="C428" s="52" t="str">
        <f aca="false">'NFR rubrieken Visuall'!C429</f>
        <v>Kennisgevingen gemeente</v>
      </c>
      <c r="D428" s="58" t="s">
        <v>86</v>
      </c>
      <c r="M428" s="41" t="s">
        <v>87</v>
      </c>
    </row>
    <row r="429" customFormat="false" ht="15" hidden="false" customHeight="false" outlineLevel="0" collapsed="false">
      <c r="A429" s="57" t="s">
        <v>84</v>
      </c>
      <c r="B429" s="59" t="str">
        <f aca="false">'NFR rubrieken Visuall'!B430</f>
        <v>FNC.26.12</v>
      </c>
      <c r="C429" s="52" t="str">
        <f aca="false">'NFR rubrieken Visuall'!C430</f>
        <v>Kennisgevingen n.a.v. mutaties BRP</v>
      </c>
      <c r="D429" s="58" t="s">
        <v>86</v>
      </c>
      <c r="M429" s="41" t="s">
        <v>87</v>
      </c>
    </row>
    <row r="430" customFormat="false" ht="30" hidden="false" customHeight="false" outlineLevel="0" collapsed="false">
      <c r="A430" s="57" t="s">
        <v>84</v>
      </c>
      <c r="B430" s="59" t="str">
        <f aca="false">'NFR rubrieken Visuall'!B431</f>
        <v>FNC.26.13</v>
      </c>
      <c r="C430" s="52" t="str">
        <f aca="false">'NFR rubrieken Visuall'!C431</f>
        <v>Persoonslijst (PL) foutief opgevoerd
</v>
      </c>
      <c r="D430" s="58" t="s">
        <v>86</v>
      </c>
      <c r="G430" s="41" t="s">
        <v>87</v>
      </c>
    </row>
    <row r="431" customFormat="false" ht="15" hidden="false" customHeight="false" outlineLevel="0" collapsed="false">
      <c r="A431" s="57" t="s">
        <v>84</v>
      </c>
      <c r="B431" s="59" t="str">
        <f aca="false">'NFR rubrieken Visuall'!B432</f>
        <v>FNC.26.15</v>
      </c>
      <c r="C431" s="52" t="str">
        <f aca="false">'NFR rubrieken Visuall'!C432</f>
        <v>Signalering mutatie BRP</v>
      </c>
      <c r="D431" s="58" t="s">
        <v>86</v>
      </c>
      <c r="L431" s="41" t="s">
        <v>87</v>
      </c>
      <c r="M431" s="41" t="s">
        <v>87</v>
      </c>
    </row>
    <row r="432" customFormat="false" ht="15" hidden="false" customHeight="false" outlineLevel="0" collapsed="false">
      <c r="A432" s="57" t="s">
        <v>84</v>
      </c>
      <c r="B432" s="59" t="str">
        <f aca="false">'NFR rubrieken Visuall'!B433</f>
        <v>FNC.26.18</v>
      </c>
      <c r="C432" s="52" t="str">
        <f aca="false">'NFR rubrieken Visuall'!C433</f>
        <v>Toevoegen aangever</v>
      </c>
      <c r="D432" s="58" t="s">
        <v>86</v>
      </c>
      <c r="G432" s="41" t="s">
        <v>87</v>
      </c>
      <c r="P432" s="41" t="s">
        <v>87</v>
      </c>
    </row>
    <row r="433" customFormat="false" ht="15" hidden="false" customHeight="false" outlineLevel="0" collapsed="false">
      <c r="A433" s="57" t="s">
        <v>84</v>
      </c>
      <c r="B433" s="59" t="str">
        <f aca="false">'NFR rubrieken Visuall'!B434</f>
        <v>FNC.26.19</v>
      </c>
      <c r="C433" s="52" t="str">
        <f aca="false">'NFR rubrieken Visuall'!C434</f>
        <v>Toevoegen personen</v>
      </c>
      <c r="D433" s="58" t="s">
        <v>86</v>
      </c>
      <c r="G433" s="41" t="s">
        <v>87</v>
      </c>
      <c r="P433" s="41" t="s">
        <v>87</v>
      </c>
    </row>
    <row r="434" customFormat="false" ht="15" hidden="false" customHeight="false" outlineLevel="0" collapsed="false">
      <c r="A434" s="57" t="s">
        <v>84</v>
      </c>
      <c r="B434" s="59" t="str">
        <f aca="false">'NFR rubrieken Visuall'!B435</f>
        <v>FNC.26.2</v>
      </c>
      <c r="C434" s="52" t="str">
        <f aca="false">'NFR rubrieken Visuall'!C435</f>
        <v>Tonen pasfoto betrokkene</v>
      </c>
      <c r="D434" s="58" t="s">
        <v>86</v>
      </c>
      <c r="E434" s="41" t="s">
        <v>87</v>
      </c>
      <c r="H434" s="41" t="s">
        <v>87</v>
      </c>
    </row>
    <row r="435" customFormat="false" ht="15" hidden="false" customHeight="false" outlineLevel="0" collapsed="false">
      <c r="A435" s="57" t="s">
        <v>84</v>
      </c>
      <c r="B435" s="59" t="str">
        <f aca="false">'NFR rubrieken Visuall'!B436</f>
        <v>FNC.26.20</v>
      </c>
      <c r="C435" s="52" t="str">
        <f aca="false">'NFR rubrieken Visuall'!C436</f>
        <v>Vastleggen gegevens n.a.v. weigering voortgang</v>
      </c>
      <c r="D435" s="58" t="s">
        <v>86</v>
      </c>
      <c r="G435" s="41" t="s">
        <v>87</v>
      </c>
      <c r="I435" s="41" t="s">
        <v>87</v>
      </c>
    </row>
    <row r="436" customFormat="false" ht="15" hidden="false" customHeight="false" outlineLevel="0" collapsed="false">
      <c r="A436" s="57" t="s">
        <v>84</v>
      </c>
      <c r="B436" s="59" t="str">
        <f aca="false">'NFR rubrieken Visuall'!B437</f>
        <v>FNC.26.21</v>
      </c>
      <c r="C436" s="52" t="str">
        <f aca="false">'NFR rubrieken Visuall'!C437</f>
        <v>Vastlegging gegevens buitenlands brondocument</v>
      </c>
      <c r="D436" s="58" t="s">
        <v>86</v>
      </c>
      <c r="G436" s="41" t="s">
        <v>87</v>
      </c>
    </row>
    <row r="437" customFormat="false" ht="15" hidden="false" customHeight="false" outlineLevel="0" collapsed="false">
      <c r="A437" s="57" t="s">
        <v>84</v>
      </c>
      <c r="B437" s="59" t="str">
        <f aca="false">'NFR rubrieken Visuall'!B438</f>
        <v>FNC.26.22</v>
      </c>
      <c r="C437" s="52" t="str">
        <f aca="false">'NFR rubrieken Visuall'!C438</f>
        <v>Verstrekkings-beperkingen</v>
      </c>
      <c r="D437" s="58" t="s">
        <v>86</v>
      </c>
      <c r="E437" s="41" t="s">
        <v>87</v>
      </c>
      <c r="L437" s="41" t="s">
        <v>87</v>
      </c>
    </row>
    <row r="438" customFormat="false" ht="15" hidden="false" customHeight="false" outlineLevel="0" collapsed="false">
      <c r="A438" s="57" t="s">
        <v>84</v>
      </c>
      <c r="B438" s="59" t="str">
        <f aca="false">'NFR rubrieken Visuall'!B439</f>
        <v>FNC.26.23</v>
      </c>
      <c r="C438" s="52" t="str">
        <f aca="false">'NFR rubrieken Visuall'!C439</f>
        <v>Er is maar een aangever</v>
      </c>
      <c r="D438" s="58" t="s">
        <v>86</v>
      </c>
      <c r="L438" s="41" t="s">
        <v>87</v>
      </c>
      <c r="O438" s="41" t="s">
        <v>87</v>
      </c>
    </row>
    <row r="439" customFormat="false" ht="15" hidden="false" customHeight="false" outlineLevel="0" collapsed="false">
      <c r="A439" s="57" t="s">
        <v>84</v>
      </c>
      <c r="B439" s="59" t="str">
        <f aca="false">'NFR rubrieken Visuall'!B440</f>
        <v>FNC.26.24</v>
      </c>
      <c r="C439" s="52" t="str">
        <f aca="false">'NFR rubrieken Visuall'!C440</f>
        <v>Zaaktype is een onderscheidend gegeven</v>
      </c>
      <c r="D439" s="58" t="s">
        <v>86</v>
      </c>
      <c r="E439" s="41" t="s">
        <v>87</v>
      </c>
      <c r="J439" s="41" t="s">
        <v>87</v>
      </c>
    </row>
    <row r="440" customFormat="false" ht="15" hidden="false" customHeight="false" outlineLevel="0" collapsed="false">
      <c r="A440" s="57" t="s">
        <v>84</v>
      </c>
      <c r="B440" s="59" t="str">
        <f aca="false">'NFR rubrieken Visuall'!B441</f>
        <v>FNC.26.25</v>
      </c>
      <c r="C440" s="52" t="str">
        <f aca="false">'NFR rubrieken Visuall'!C441</f>
        <v>Vastleggen identificatie brondocument</v>
      </c>
      <c r="D440" s="58" t="s">
        <v>86</v>
      </c>
      <c r="N440" s="41" t="s">
        <v>87</v>
      </c>
      <c r="O440" s="41" t="s">
        <v>87</v>
      </c>
    </row>
    <row r="441" customFormat="false" ht="15" hidden="false" customHeight="false" outlineLevel="0" collapsed="false">
      <c r="A441" s="57" t="s">
        <v>84</v>
      </c>
      <c r="B441" s="59" t="str">
        <f aca="false">'NFR rubrieken Visuall'!B442</f>
        <v>FNC.26.27</v>
      </c>
      <c r="C441" s="52" t="str">
        <f aca="false">'NFR rubrieken Visuall'!C442</f>
        <v>Voldoen aan wet en regelgeving</v>
      </c>
      <c r="D441" s="58" t="s">
        <v>86</v>
      </c>
      <c r="O441" s="41" t="s">
        <v>87</v>
      </c>
    </row>
    <row r="442" customFormat="false" ht="15" hidden="false" customHeight="false" outlineLevel="0" collapsed="false">
      <c r="A442" s="57" t="s">
        <v>84</v>
      </c>
      <c r="B442" s="59" t="str">
        <f aca="false">'NFR rubrieken Visuall'!B443</f>
        <v>FNC.26.29</v>
      </c>
      <c r="C442" s="52" t="str">
        <f aca="false">'NFR rubrieken Visuall'!C443</f>
        <v>Uitgangspunt modules is Nederlands Recht</v>
      </c>
      <c r="D442" s="58" t="s">
        <v>86</v>
      </c>
      <c r="O442" s="41" t="s">
        <v>87</v>
      </c>
    </row>
    <row r="443" customFormat="false" ht="15" hidden="false" customHeight="false" outlineLevel="0" collapsed="false">
      <c r="A443" s="57" t="s">
        <v>84</v>
      </c>
      <c r="B443" s="59" t="str">
        <f aca="false">'NFR rubrieken Visuall'!B444</f>
        <v>FNC.26.3</v>
      </c>
      <c r="C443" s="52" t="str">
        <f aca="false">'NFR rubrieken Visuall'!C444</f>
        <v>Verbeteren van akten</v>
      </c>
      <c r="D443" s="58" t="s">
        <v>86</v>
      </c>
      <c r="I443" s="41" t="s">
        <v>87</v>
      </c>
      <c r="M443" s="41" t="s">
        <v>87</v>
      </c>
      <c r="N443" s="41" t="s">
        <v>87</v>
      </c>
      <c r="O443" s="41" t="s">
        <v>87</v>
      </c>
      <c r="P443" s="41" t="s">
        <v>87</v>
      </c>
    </row>
    <row r="444" customFormat="false" ht="30" hidden="false" customHeight="false" outlineLevel="0" collapsed="false">
      <c r="A444" s="57" t="s">
        <v>84</v>
      </c>
      <c r="B444" s="59" t="str">
        <f aca="false">'NFR rubrieken Visuall'!B445</f>
        <v>FNC.26.30</v>
      </c>
      <c r="C444" s="52" t="str">
        <f aca="false">'NFR rubrieken Visuall'!C445</f>
        <v>Signalering indien proces gevolgen voor documenten heeft</v>
      </c>
      <c r="D444" s="58" t="s">
        <v>86</v>
      </c>
      <c r="H444" s="41" t="s">
        <v>87</v>
      </c>
      <c r="L444" s="41" t="s">
        <v>87</v>
      </c>
      <c r="N444" s="41" t="s">
        <v>87</v>
      </c>
    </row>
    <row r="445" customFormat="false" ht="15" hidden="false" customHeight="false" outlineLevel="0" collapsed="false">
      <c r="A445" s="57" t="s">
        <v>84</v>
      </c>
      <c r="B445" s="59" t="str">
        <f aca="false">'NFR rubrieken Visuall'!B446</f>
        <v>FNC.26.31</v>
      </c>
      <c r="C445" s="52" t="str">
        <f aca="false">'NFR rubrieken Visuall'!C446</f>
        <v>Persoon of instantie aangever?</v>
      </c>
      <c r="D445" s="58" t="s">
        <v>86</v>
      </c>
      <c r="N445" s="41" t="s">
        <v>87</v>
      </c>
      <c r="O445" s="41" t="s">
        <v>87</v>
      </c>
    </row>
    <row r="446" customFormat="false" ht="15" hidden="false" customHeight="false" outlineLevel="0" collapsed="false">
      <c r="A446" s="57" t="s">
        <v>84</v>
      </c>
      <c r="B446" s="59" t="str">
        <f aca="false">'NFR rubrieken Visuall'!B447</f>
        <v>FNC.26.32</v>
      </c>
      <c r="C446" s="52" t="str">
        <f aca="false">'NFR rubrieken Visuall'!C447</f>
        <v>Ondersteuning wie moet tekenen voor de ake</v>
      </c>
      <c r="D446" s="58" t="s">
        <v>86</v>
      </c>
      <c r="E446" s="41" t="s">
        <v>87</v>
      </c>
      <c r="O446" s="41" t="s">
        <v>87</v>
      </c>
    </row>
    <row r="447" customFormat="false" ht="15" hidden="false" customHeight="false" outlineLevel="0" collapsed="false">
      <c r="A447" s="57" t="s">
        <v>84</v>
      </c>
      <c r="B447" s="59" t="str">
        <f aca="false">'NFR rubrieken Visuall'!B448</f>
        <v>FNC.26.33</v>
      </c>
      <c r="C447" s="52" t="str">
        <f aca="false">'NFR rubrieken Visuall'!C448</f>
        <v>Toegepast recht</v>
      </c>
      <c r="D447" s="58" t="s">
        <v>86</v>
      </c>
      <c r="O447" s="41" t="s">
        <v>87</v>
      </c>
    </row>
    <row r="448" customFormat="false" ht="15" hidden="false" customHeight="false" outlineLevel="0" collapsed="false">
      <c r="A448" s="57" t="s">
        <v>84</v>
      </c>
      <c r="B448" s="59" t="str">
        <f aca="false">'NFR rubrieken Visuall'!B449</f>
        <v>FNC.26.34</v>
      </c>
      <c r="C448" s="52" t="str">
        <f aca="false">'NFR rubrieken Visuall'!C449</f>
        <v>Beheer legestabel</v>
      </c>
      <c r="D448" s="58" t="s">
        <v>86</v>
      </c>
      <c r="H448" s="41" t="s">
        <v>87</v>
      </c>
      <c r="K448" s="41" t="s">
        <v>87</v>
      </c>
    </row>
    <row r="449" customFormat="false" ht="15" hidden="false" customHeight="false" outlineLevel="0" collapsed="false">
      <c r="A449" s="57" t="s">
        <v>84</v>
      </c>
      <c r="B449" s="59" t="str">
        <f aca="false">'NFR rubrieken Visuall'!B450</f>
        <v>FNC.26.35</v>
      </c>
      <c r="C449" s="52" t="str">
        <f aca="false">'NFR rubrieken Visuall'!C450</f>
        <v>Massale verwerking BRP mutaties</v>
      </c>
      <c r="D449" s="58" t="s">
        <v>86</v>
      </c>
      <c r="E449" s="41" t="s">
        <v>87</v>
      </c>
      <c r="N449" s="41" t="s">
        <v>87</v>
      </c>
    </row>
    <row r="450" customFormat="false" ht="15" hidden="false" customHeight="false" outlineLevel="0" collapsed="false">
      <c r="A450" s="57" t="s">
        <v>84</v>
      </c>
      <c r="B450" s="59" t="str">
        <f aca="false">'NFR rubrieken Visuall'!B451</f>
        <v>FNC.26.4</v>
      </c>
      <c r="C450" s="52" t="str">
        <f aca="false">'NFR rubrieken Visuall'!C451</f>
        <v>Ongedaan maken mutaties BRP</v>
      </c>
      <c r="D450" s="58" t="s">
        <v>86</v>
      </c>
      <c r="G450" s="41" t="s">
        <v>87</v>
      </c>
      <c r="N450" s="41" t="s">
        <v>87</v>
      </c>
      <c r="O450" s="41" t="s">
        <v>87</v>
      </c>
    </row>
    <row r="451" customFormat="false" ht="15" hidden="false" customHeight="false" outlineLevel="0" collapsed="false">
      <c r="A451" s="57" t="s">
        <v>84</v>
      </c>
      <c r="B451" s="59" t="str">
        <f aca="false">'NFR rubrieken Visuall'!B452</f>
        <v>FNC.26.5</v>
      </c>
      <c r="C451" s="52" t="str">
        <f aca="false">'NFR rubrieken Visuall'!C452</f>
        <v>Doorhalen van akten</v>
      </c>
      <c r="D451" s="58" t="s">
        <v>86</v>
      </c>
      <c r="I451" s="41" t="s">
        <v>87</v>
      </c>
      <c r="N451" s="41" t="s">
        <v>87</v>
      </c>
      <c r="O451" s="41" t="s">
        <v>87</v>
      </c>
    </row>
    <row r="452" customFormat="false" ht="15" hidden="false" customHeight="false" outlineLevel="0" collapsed="false">
      <c r="A452" s="57" t="s">
        <v>84</v>
      </c>
      <c r="B452" s="59" t="str">
        <f aca="false">'NFR rubrieken Visuall'!B453</f>
        <v>FNC.26.7</v>
      </c>
      <c r="C452" s="52" t="str">
        <f aca="false">'NFR rubrieken Visuall'!C453</f>
        <v>Expliciet tonen onder curatele</v>
      </c>
      <c r="D452" s="58" t="s">
        <v>86</v>
      </c>
      <c r="H452" s="41" t="s">
        <v>87</v>
      </c>
      <c r="L452" s="41" t="s">
        <v>87</v>
      </c>
    </row>
    <row r="453" customFormat="false" ht="15" hidden="false" customHeight="false" outlineLevel="0" collapsed="false">
      <c r="A453" s="57" t="s">
        <v>84</v>
      </c>
      <c r="B453" s="59" t="str">
        <f aca="false">'NFR rubrieken Visuall'!B454</f>
        <v>FNC.26.8</v>
      </c>
      <c r="C453" s="52" t="str">
        <f aca="false">'NFR rubrieken Visuall'!C454</f>
        <v>Functiescheiding mogelijk</v>
      </c>
      <c r="D453" s="58" t="s">
        <v>86</v>
      </c>
      <c r="O453" s="41" t="s">
        <v>87</v>
      </c>
    </row>
    <row r="454" customFormat="false" ht="15" hidden="false" customHeight="false" outlineLevel="0" collapsed="false">
      <c r="A454" s="57" t="s">
        <v>84</v>
      </c>
      <c r="B454" s="59" t="str">
        <f aca="false">'NFR rubrieken Visuall'!B455</f>
        <v>FNC.26.9</v>
      </c>
      <c r="C454" s="52" t="str">
        <f aca="false">'NFR rubrieken Visuall'!C455</f>
        <v>Kennisgeving Hoge Raad van de Adel</v>
      </c>
      <c r="D454" s="58" t="s">
        <v>86</v>
      </c>
      <c r="H454" s="41" t="s">
        <v>87</v>
      </c>
      <c r="K454" s="41" t="s">
        <v>87</v>
      </c>
      <c r="M454" s="41" t="s">
        <v>87</v>
      </c>
    </row>
    <row r="455" customFormat="false" ht="15" hidden="false" customHeight="false" outlineLevel="0" collapsed="false">
      <c r="A455" s="57" t="s">
        <v>84</v>
      </c>
      <c r="B455" s="60" t="str">
        <f aca="false">'NFR rubrieken Visuall'!B456</f>
        <v>FNC.27</v>
      </c>
      <c r="C455" s="52" t="str">
        <f aca="false">'NFR rubrieken Visuall'!C456</f>
        <v>Groep: Uitzoeken</v>
      </c>
      <c r="D455" s="58" t="s">
        <v>56</v>
      </c>
    </row>
    <row r="456" customFormat="false" ht="15" hidden="false" customHeight="false" outlineLevel="0" collapsed="false">
      <c r="A456" s="57" t="s">
        <v>84</v>
      </c>
      <c r="B456" s="59" t="str">
        <f aca="false">'NFR rubrieken Visuall'!B457</f>
        <v>FNC.27.1</v>
      </c>
      <c r="C456" s="52" t="str">
        <f aca="false">'NFR rubrieken Visuall'!C457</f>
        <v>Publicatie toestaan of niet</v>
      </c>
      <c r="D456" s="58" t="s">
        <v>86</v>
      </c>
      <c r="O456" s="41" t="s">
        <v>87</v>
      </c>
    </row>
    <row r="457" customFormat="false" ht="15" hidden="false" customHeight="false" outlineLevel="0" collapsed="false">
      <c r="A457" s="57" t="s">
        <v>84</v>
      </c>
      <c r="B457" s="60" t="str">
        <f aca="false">'NFR rubrieken Visuall'!B458</f>
        <v>FNC.28</v>
      </c>
      <c r="C457" s="52" t="str">
        <f aca="false">'NFR rubrieken Visuall'!C458</f>
        <v>Thema: Instellingen</v>
      </c>
      <c r="D457" s="58" t="s">
        <v>56</v>
      </c>
    </row>
    <row r="458" customFormat="false" ht="15" hidden="false" customHeight="false" outlineLevel="0" collapsed="false">
      <c r="A458" s="57" t="s">
        <v>84</v>
      </c>
      <c r="B458" s="59" t="str">
        <f aca="false">'NFR rubrieken Visuall'!B459</f>
        <v>FNC.28.1</v>
      </c>
      <c r="C458" s="52" t="str">
        <f aca="false">'NFR rubrieken Visuall'!C459</f>
        <v>Bepalen wijze van identificatie</v>
      </c>
      <c r="D458" s="58" t="s">
        <v>86</v>
      </c>
      <c r="E458" s="41" t="s">
        <v>87</v>
      </c>
      <c r="K458" s="41" t="s">
        <v>87</v>
      </c>
      <c r="N458" s="41" t="s">
        <v>87</v>
      </c>
    </row>
    <row r="459" customFormat="false" ht="15" hidden="false" customHeight="false" outlineLevel="0" collapsed="false">
      <c r="A459" s="57" t="s">
        <v>84</v>
      </c>
      <c r="B459" s="59" t="str">
        <f aca="false">'NFR rubrieken Visuall'!B460</f>
        <v>FNC.28.2</v>
      </c>
      <c r="C459" s="52" t="str">
        <f aca="false">'NFR rubrieken Visuall'!C460</f>
        <v>Instellen ontvangstbevestiging</v>
      </c>
      <c r="D459" s="58" t="s">
        <v>86</v>
      </c>
      <c r="K459" s="41" t="s">
        <v>87</v>
      </c>
    </row>
    <row r="460" customFormat="false" ht="15" hidden="false" customHeight="false" outlineLevel="0" collapsed="false">
      <c r="A460" s="57" t="s">
        <v>84</v>
      </c>
      <c r="B460" s="59" t="str">
        <f aca="false">'NFR rubrieken Visuall'!B461</f>
        <v>FNC.28.3</v>
      </c>
      <c r="C460" s="52" t="str">
        <f aca="false">'NFR rubrieken Visuall'!C461</f>
        <v>Instellen termijn meerderjarig worden</v>
      </c>
      <c r="D460" s="58" t="s">
        <v>86</v>
      </c>
      <c r="F460" s="41" t="s">
        <v>87</v>
      </c>
      <c r="K460" s="41" t="s">
        <v>87</v>
      </c>
    </row>
    <row r="461" customFormat="false" ht="15" hidden="false" customHeight="false" outlineLevel="0" collapsed="false">
      <c r="A461" s="57" t="s">
        <v>84</v>
      </c>
      <c r="B461" s="60" t="str">
        <f aca="false">'NFR rubrieken Visuall'!B462</f>
        <v>FNC.29</v>
      </c>
      <c r="C461" s="52" t="str">
        <f aca="false">'NFR rubrieken Visuall'!C462</f>
        <v>Thema: Bewaken en rappelleren</v>
      </c>
      <c r="D461" s="58" t="s">
        <v>56</v>
      </c>
    </row>
    <row r="462" customFormat="false" ht="15" hidden="false" customHeight="false" outlineLevel="0" collapsed="false">
      <c r="A462" s="57" t="s">
        <v>84</v>
      </c>
      <c r="B462" s="59" t="str">
        <f aca="false">'NFR rubrieken Visuall'!B463</f>
        <v>FNC.29.1</v>
      </c>
      <c r="C462" s="52" t="str">
        <f aca="false">'NFR rubrieken Visuall'!C463</f>
        <v>Bewaken termijn ceremonie</v>
      </c>
      <c r="D462" s="58" t="s">
        <v>86</v>
      </c>
      <c r="F462" s="41" t="s">
        <v>87</v>
      </c>
      <c r="K462" s="41" t="s">
        <v>87</v>
      </c>
      <c r="L462" s="41" t="s">
        <v>87</v>
      </c>
    </row>
    <row r="463" customFormat="false" ht="15" hidden="false" customHeight="false" outlineLevel="0" collapsed="false">
      <c r="A463" s="57" t="s">
        <v>84</v>
      </c>
      <c r="B463" s="59" t="str">
        <f aca="false">'NFR rubrieken Visuall'!B464</f>
        <v>FNC.29.2</v>
      </c>
      <c r="C463" s="52" t="str">
        <f aca="false">'NFR rubrieken Visuall'!C464</f>
        <v>Bewaken termijn betalen leges</v>
      </c>
      <c r="D463" s="58" t="s">
        <v>86</v>
      </c>
      <c r="F463" s="41" t="s">
        <v>87</v>
      </c>
      <c r="L463" s="41" t="s">
        <v>87</v>
      </c>
    </row>
    <row r="464" customFormat="false" ht="15" hidden="false" customHeight="false" outlineLevel="0" collapsed="false">
      <c r="A464" s="57" t="s">
        <v>84</v>
      </c>
      <c r="B464" s="59" t="str">
        <f aca="false">'NFR rubrieken Visuall'!B465</f>
        <v>FNC.29.3</v>
      </c>
      <c r="C464" s="52" t="str">
        <f aca="false">'NFR rubrieken Visuall'!C465</f>
        <v>Bewaken termijn klanten</v>
      </c>
      <c r="D464" s="58" t="s">
        <v>86</v>
      </c>
      <c r="F464" s="41" t="s">
        <v>87</v>
      </c>
      <c r="L464" s="41" t="s">
        <v>87</v>
      </c>
      <c r="Q464" s="41" t="s">
        <v>87</v>
      </c>
    </row>
    <row r="465" customFormat="false" ht="15" hidden="false" customHeight="false" outlineLevel="0" collapsed="false">
      <c r="A465" s="57" t="s">
        <v>84</v>
      </c>
      <c r="B465" s="59" t="str">
        <f aca="false">'NFR rubrieken Visuall'!B466</f>
        <v>FNC.29.4</v>
      </c>
      <c r="C465" s="52" t="str">
        <f aca="false">'NFR rubrieken Visuall'!C466</f>
        <v>Bewaken termijn ketenpartners</v>
      </c>
      <c r="D465" s="58" t="s">
        <v>86</v>
      </c>
      <c r="F465" s="41" t="s">
        <v>87</v>
      </c>
      <c r="L465" s="41" t="s">
        <v>87</v>
      </c>
      <c r="Q465" s="41" t="s">
        <v>87</v>
      </c>
    </row>
    <row r="466" customFormat="false" ht="15" hidden="false" customHeight="false" outlineLevel="0" collapsed="false">
      <c r="A466" s="57" t="s">
        <v>84</v>
      </c>
      <c r="B466" s="59" t="str">
        <f aca="false">'NFR rubrieken Visuall'!B467</f>
        <v>FNC.29.5</v>
      </c>
      <c r="C466" s="52" t="str">
        <f aca="false">'NFR rubrieken Visuall'!C467</f>
        <v>Signaal/ Rappelleren afhalen producten</v>
      </c>
      <c r="D466" s="58" t="s">
        <v>86</v>
      </c>
      <c r="F466" s="41" t="s">
        <v>87</v>
      </c>
      <c r="K466" s="41" t="s">
        <v>87</v>
      </c>
      <c r="M466" s="41" t="s">
        <v>87</v>
      </c>
    </row>
    <row r="467" customFormat="false" ht="15" hidden="false" customHeight="false" outlineLevel="0" collapsed="false">
      <c r="A467" s="57" t="s">
        <v>84</v>
      </c>
      <c r="B467" s="60" t="str">
        <f aca="false">'NFR rubrieken Visuall'!B468</f>
        <v>FNC.3</v>
      </c>
      <c r="C467" s="52" t="str">
        <f aca="false">'NFR rubrieken Visuall'!C468</f>
        <v>Module Documenten en verzoeken</v>
      </c>
      <c r="D467" s="58" t="s">
        <v>56</v>
      </c>
    </row>
    <row r="468" customFormat="false" ht="30" hidden="false" customHeight="false" outlineLevel="0" collapsed="false">
      <c r="A468" s="57" t="s">
        <v>84</v>
      </c>
      <c r="B468" s="59" t="str">
        <f aca="false">'NFR rubrieken Visuall'!B469</f>
        <v>FNC.3.1</v>
      </c>
      <c r="C468" s="52" t="str">
        <f aca="false">'NFR rubrieken Visuall'!C469</f>
        <v>Keuze voor product en/of dienst (Documenten en verzoeken)</v>
      </c>
      <c r="D468" s="58" t="s">
        <v>86</v>
      </c>
      <c r="N468" s="41" t="s">
        <v>87</v>
      </c>
    </row>
    <row r="469" customFormat="false" ht="15" hidden="false" customHeight="false" outlineLevel="0" collapsed="false">
      <c r="A469" s="57" t="s">
        <v>84</v>
      </c>
      <c r="B469" s="59" t="str">
        <f aca="false">'NFR rubrieken Visuall'!B470</f>
        <v>FNC.3.10</v>
      </c>
      <c r="C469" s="52" t="str">
        <f aca="false">'NFR rubrieken Visuall'!C470</f>
        <v>Digitale herkenning bedrijven</v>
      </c>
      <c r="D469" s="58" t="s">
        <v>86</v>
      </c>
      <c r="E469" s="41" t="s">
        <v>87</v>
      </c>
      <c r="K469" s="41" t="s">
        <v>87</v>
      </c>
    </row>
    <row r="470" customFormat="false" ht="15" hidden="false" customHeight="false" outlineLevel="0" collapsed="false">
      <c r="A470" s="57" t="s">
        <v>84</v>
      </c>
      <c r="B470" s="59" t="str">
        <f aca="false">'NFR rubrieken Visuall'!B471</f>
        <v>FNC.3.11</v>
      </c>
      <c r="C470" s="52" t="str">
        <f aca="false">'NFR rubrieken Visuall'!C471</f>
        <v>Beheer producten en diensten</v>
      </c>
      <c r="D470" s="58" t="s">
        <v>86</v>
      </c>
      <c r="E470" s="41" t="s">
        <v>87</v>
      </c>
      <c r="K470" s="41" t="s">
        <v>87</v>
      </c>
      <c r="O470" s="41" t="s">
        <v>87</v>
      </c>
    </row>
    <row r="471" customFormat="false" ht="15" hidden="false" customHeight="false" outlineLevel="0" collapsed="false">
      <c r="A471" s="57" t="s">
        <v>84</v>
      </c>
      <c r="B471" s="59" t="str">
        <f aca="false">'NFR rubrieken Visuall'!B472</f>
        <v>FNC.3.12</v>
      </c>
      <c r="C471" s="52" t="str">
        <f aca="false">'NFR rubrieken Visuall'!C472</f>
        <v>Vrij uittreksel</v>
      </c>
      <c r="D471" s="58" t="s">
        <v>86</v>
      </c>
      <c r="I471" s="41" t="s">
        <v>87</v>
      </c>
    </row>
    <row r="472" customFormat="false" ht="15" hidden="false" customHeight="false" outlineLevel="0" collapsed="false">
      <c r="A472" s="57" t="s">
        <v>84</v>
      </c>
      <c r="B472" s="59" t="str">
        <f aca="false">'NFR rubrieken Visuall'!B473</f>
        <v>FNC.3.13</v>
      </c>
      <c r="C472" s="52" t="str">
        <f aca="false">'NFR rubrieken Visuall'!C473</f>
        <v>Aan kunnen geven dat product verzonden is</v>
      </c>
      <c r="D472" s="58" t="s">
        <v>86</v>
      </c>
      <c r="N472" s="41" t="s">
        <v>87</v>
      </c>
    </row>
    <row r="473" customFormat="false" ht="15" hidden="false" customHeight="false" outlineLevel="0" collapsed="false">
      <c r="A473" s="57" t="s">
        <v>84</v>
      </c>
      <c r="B473" s="59" t="str">
        <f aca="false">'NFR rubrieken Visuall'!B474</f>
        <v>FNC.3.15</v>
      </c>
      <c r="C473" s="52" t="str">
        <f aca="false">'NFR rubrieken Visuall'!C474</f>
        <v>Zaak (signaal toevallige geboorte)</v>
      </c>
      <c r="D473" s="58" t="s">
        <v>86</v>
      </c>
      <c r="J473" s="41" t="s">
        <v>87</v>
      </c>
    </row>
    <row r="474" customFormat="false" ht="15" hidden="false" customHeight="false" outlineLevel="0" collapsed="false">
      <c r="A474" s="57" t="s">
        <v>84</v>
      </c>
      <c r="B474" s="59" t="str">
        <f aca="false">'NFR rubrieken Visuall'!B475</f>
        <v>FNC.3.16</v>
      </c>
      <c r="C474" s="52" t="str">
        <f aca="false">'NFR rubrieken Visuall'!C475</f>
        <v>Onderzoeksgegevens meenemen op uittreksel</v>
      </c>
      <c r="D474" s="58" t="s">
        <v>86</v>
      </c>
      <c r="I474" s="41" t="s">
        <v>87</v>
      </c>
      <c r="O474" s="41" t="s">
        <v>87</v>
      </c>
    </row>
    <row r="475" customFormat="false" ht="15" hidden="false" customHeight="false" outlineLevel="0" collapsed="false">
      <c r="A475" s="57" t="s">
        <v>84</v>
      </c>
      <c r="B475" s="59" t="str">
        <f aca="false">'NFR rubrieken Visuall'!B476</f>
        <v>FNC.3.17</v>
      </c>
      <c r="C475" s="52" t="str">
        <f aca="false">'NFR rubrieken Visuall'!C476</f>
        <v>Vermelden geen verblijfstitel</v>
      </c>
      <c r="D475" s="58" t="s">
        <v>86</v>
      </c>
      <c r="I475" s="41" t="s">
        <v>87</v>
      </c>
    </row>
    <row r="476" customFormat="false" ht="15" hidden="false" customHeight="false" outlineLevel="0" collapsed="false">
      <c r="A476" s="57" t="s">
        <v>84</v>
      </c>
      <c r="B476" s="59" t="str">
        <f aca="false">'NFR rubrieken Visuall'!B477</f>
        <v>FNC.3.18</v>
      </c>
      <c r="C476" s="52" t="str">
        <f aca="false">'NFR rubrieken Visuall'!C477</f>
        <v>Zaak (verwijderen historie)</v>
      </c>
      <c r="D476" s="58" t="s">
        <v>86</v>
      </c>
      <c r="J476" s="41" t="s">
        <v>87</v>
      </c>
    </row>
    <row r="477" customFormat="false" ht="15" hidden="false" customHeight="false" outlineLevel="0" collapsed="false">
      <c r="A477" s="57" t="s">
        <v>84</v>
      </c>
      <c r="B477" s="60" t="str">
        <f aca="false">'NFR rubrieken Visuall'!B478</f>
        <v>FNC.3.2</v>
      </c>
      <c r="C477" s="52" t="str">
        <f aca="false">'NFR rubrieken Visuall'!C478</f>
        <v>Afschrift/Uittreksel Burgerlijke Stand</v>
      </c>
      <c r="D477" s="58" t="s">
        <v>85</v>
      </c>
    </row>
    <row r="478" customFormat="false" ht="15" hidden="false" customHeight="false" outlineLevel="0" collapsed="false">
      <c r="A478" s="57" t="s">
        <v>84</v>
      </c>
      <c r="B478" s="59" t="str">
        <f aca="false">'NFR rubrieken Visuall'!B479</f>
        <v>FNC.3.2.1</v>
      </c>
      <c r="C478" s="52" t="str">
        <f aca="false">'NFR rubrieken Visuall'!C479</f>
        <v>Keuze voor: Afschrift/uittreksel Burgerlijke Stand</v>
      </c>
      <c r="D478" s="58" t="s">
        <v>86</v>
      </c>
      <c r="E478" s="41" t="s">
        <v>87</v>
      </c>
      <c r="I478" s="41" t="s">
        <v>87</v>
      </c>
      <c r="N478" s="41" t="s">
        <v>87</v>
      </c>
      <c r="O478" s="41" t="s">
        <v>87</v>
      </c>
    </row>
    <row r="479" customFormat="false" ht="15" hidden="false" customHeight="false" outlineLevel="0" collapsed="false">
      <c r="A479" s="57" t="s">
        <v>84</v>
      </c>
      <c r="B479" s="59" t="str">
        <f aca="false">'NFR rubrieken Visuall'!B480</f>
        <v>FNC.3.2.2</v>
      </c>
      <c r="C479" s="52" t="str">
        <f aca="false">'NFR rubrieken Visuall'!C480</f>
        <v>Zaak (uittreksel/afschrift Burgerlijke Stand)</v>
      </c>
      <c r="D479" s="58" t="s">
        <v>86</v>
      </c>
      <c r="J479" s="41" t="s">
        <v>87</v>
      </c>
    </row>
    <row r="480" customFormat="false" ht="15" hidden="false" customHeight="false" outlineLevel="0" collapsed="false">
      <c r="A480" s="57" t="s">
        <v>84</v>
      </c>
      <c r="B480" s="59" t="str">
        <f aca="false">'NFR rubrieken Visuall'!B481</f>
        <v>FNC.3.2.3</v>
      </c>
      <c r="C480" s="52" t="str">
        <f aca="false">'NFR rubrieken Visuall'!C481</f>
        <v>Beslisboom afschrift of uittreksel Burgerlijke Stand</v>
      </c>
      <c r="D480" s="58" t="s">
        <v>86</v>
      </c>
      <c r="E480" s="41" t="s">
        <v>87</v>
      </c>
      <c r="K480" s="41" t="s">
        <v>87</v>
      </c>
      <c r="O480" s="41" t="s">
        <v>87</v>
      </c>
    </row>
    <row r="481" customFormat="false" ht="30" hidden="false" customHeight="false" outlineLevel="0" collapsed="false">
      <c r="A481" s="57" t="s">
        <v>84</v>
      </c>
      <c r="B481" s="59" t="str">
        <f aca="false">'NFR rubrieken Visuall'!B482</f>
        <v>FNC.3.2.4</v>
      </c>
      <c r="C481" s="52" t="str">
        <f aca="false">'NFR rubrieken Visuall'!C482</f>
        <v>Controle aanwezigheid akte/latere vermelding (juiste gemeente)</v>
      </c>
      <c r="D481" s="58" t="s">
        <v>86</v>
      </c>
      <c r="L481" s="41" t="s">
        <v>87</v>
      </c>
    </row>
    <row r="482" customFormat="false" ht="15" hidden="false" customHeight="false" outlineLevel="0" collapsed="false">
      <c r="A482" s="57" t="s">
        <v>84</v>
      </c>
      <c r="B482" s="60" t="str">
        <f aca="false">'NFR rubrieken Visuall'!B483</f>
        <v>FNC.3.3</v>
      </c>
      <c r="C482" s="52" t="str">
        <f aca="false">'NFR rubrieken Visuall'!C483</f>
        <v>Uittreksel BRP</v>
      </c>
      <c r="D482" s="58" t="s">
        <v>85</v>
      </c>
    </row>
    <row r="483" customFormat="false" ht="15" hidden="false" customHeight="false" outlineLevel="0" collapsed="false">
      <c r="A483" s="57" t="s">
        <v>84</v>
      </c>
      <c r="B483" s="59" t="str">
        <f aca="false">'NFR rubrieken Visuall'!B484</f>
        <v>FNC.3.3.1</v>
      </c>
      <c r="C483" s="52" t="str">
        <f aca="false">'NFR rubrieken Visuall'!C484</f>
        <v>Keuze voor: Uittreksel BRP</v>
      </c>
      <c r="D483" s="58" t="s">
        <v>86</v>
      </c>
      <c r="E483" s="41" t="s">
        <v>87</v>
      </c>
      <c r="I483" s="41" t="s">
        <v>87</v>
      </c>
      <c r="N483" s="41" t="s">
        <v>87</v>
      </c>
    </row>
    <row r="484" customFormat="false" ht="15" hidden="false" customHeight="false" outlineLevel="0" collapsed="false">
      <c r="A484" s="57" t="s">
        <v>84</v>
      </c>
      <c r="B484" s="59" t="str">
        <f aca="false">'NFR rubrieken Visuall'!B485</f>
        <v>FNC.3.3.2</v>
      </c>
      <c r="C484" s="52" t="str">
        <f aca="false">'NFR rubrieken Visuall'!C485</f>
        <v>Zaak (uittreksel BRP)</v>
      </c>
      <c r="D484" s="58" t="s">
        <v>86</v>
      </c>
      <c r="J484" s="41" t="s">
        <v>87</v>
      </c>
    </row>
    <row r="485" customFormat="false" ht="15" hidden="false" customHeight="false" outlineLevel="0" collapsed="false">
      <c r="A485" s="57" t="s">
        <v>84</v>
      </c>
      <c r="B485" s="59" t="str">
        <f aca="false">'NFR rubrieken Visuall'!B486</f>
        <v>FNC.3.3.3</v>
      </c>
      <c r="C485" s="52" t="str">
        <f aca="false">'NFR rubrieken Visuall'!C486</f>
        <v>Beslisboom uittreksel BRP aan ingeschreve zelf</v>
      </c>
      <c r="D485" s="58" t="s">
        <v>86</v>
      </c>
      <c r="E485" s="41" t="s">
        <v>87</v>
      </c>
      <c r="K485" s="41" t="s">
        <v>87</v>
      </c>
      <c r="O485" s="41" t="s">
        <v>87</v>
      </c>
    </row>
    <row r="486" customFormat="false" ht="15" hidden="false" customHeight="false" outlineLevel="0" collapsed="false">
      <c r="A486" s="57" t="s">
        <v>84</v>
      </c>
      <c r="B486" s="59" t="str">
        <f aca="false">'NFR rubrieken Visuall'!B487</f>
        <v>FNC.3.3.4</v>
      </c>
      <c r="C486" s="52" t="str">
        <f aca="false">'NFR rubrieken Visuall'!C487</f>
        <v>Beslisboom uittreksel BRP derden</v>
      </c>
      <c r="D486" s="58" t="s">
        <v>86</v>
      </c>
      <c r="E486" s="41" t="s">
        <v>87</v>
      </c>
      <c r="K486" s="41" t="s">
        <v>87</v>
      </c>
      <c r="O486" s="41" t="s">
        <v>87</v>
      </c>
    </row>
    <row r="487" customFormat="false" ht="15" hidden="false" customHeight="false" outlineLevel="0" collapsed="false">
      <c r="A487" s="57" t="s">
        <v>84</v>
      </c>
      <c r="B487" s="59" t="str">
        <f aca="false">'NFR rubrieken Visuall'!B488</f>
        <v>FNC.3.3.5</v>
      </c>
      <c r="C487" s="52" t="str">
        <f aca="false">'NFR rubrieken Visuall'!C488</f>
        <v>Meerdere nationaliteiten, keuze</v>
      </c>
      <c r="D487" s="58" t="s">
        <v>86</v>
      </c>
      <c r="L487" s="41" t="s">
        <v>87</v>
      </c>
      <c r="N487" s="41" t="s">
        <v>87</v>
      </c>
    </row>
    <row r="488" customFormat="false" ht="15" hidden="false" customHeight="false" outlineLevel="0" collapsed="false">
      <c r="A488" s="57" t="s">
        <v>84</v>
      </c>
      <c r="B488" s="59" t="str">
        <f aca="false">'NFR rubrieken Visuall'!B489</f>
        <v>FNC.3.3.6</v>
      </c>
      <c r="C488" s="52" t="str">
        <f aca="false">'NFR rubrieken Visuall'!C489</f>
        <v>Signaal bij verstrekkingsbeperking</v>
      </c>
      <c r="D488" s="58" t="s">
        <v>86</v>
      </c>
      <c r="L488" s="41" t="s">
        <v>87</v>
      </c>
    </row>
    <row r="489" customFormat="false" ht="15" hidden="false" customHeight="false" outlineLevel="0" collapsed="false">
      <c r="A489" s="57" t="s">
        <v>84</v>
      </c>
      <c r="B489" s="60" t="str">
        <f aca="false">'NFR rubrieken Visuall'!B490</f>
        <v>FNC.3.4</v>
      </c>
      <c r="C489" s="52" t="str">
        <f aca="false">'NFR rubrieken Visuall'!C490</f>
        <v>Verzoeken (BRP mutatie)</v>
      </c>
      <c r="D489" s="58" t="s">
        <v>85</v>
      </c>
    </row>
    <row r="490" customFormat="false" ht="15" hidden="false" customHeight="false" outlineLevel="0" collapsed="false">
      <c r="A490" s="57" t="s">
        <v>84</v>
      </c>
      <c r="B490" s="59" t="str">
        <f aca="false">'NFR rubrieken Visuall'!B491</f>
        <v>FNC.3.4.1</v>
      </c>
      <c r="C490" s="52" t="str">
        <f aca="false">'NFR rubrieken Visuall'!C491</f>
        <v>Keuze voor: Aanduiding naamgebruik</v>
      </c>
      <c r="D490" s="58" t="s">
        <v>86</v>
      </c>
      <c r="N490" s="41" t="s">
        <v>87</v>
      </c>
    </row>
    <row r="491" customFormat="false" ht="30" hidden="false" customHeight="false" outlineLevel="0" collapsed="false">
      <c r="A491" s="57" t="s">
        <v>84</v>
      </c>
      <c r="B491" s="59" t="str">
        <f aca="false">'NFR rubrieken Visuall'!B492</f>
        <v>FNC.3.4.10</v>
      </c>
      <c r="C491" s="52" t="str">
        <f aca="false">'NFR rubrieken Visuall'!C492</f>
        <v>Keuze voor: (intrekking) Registratie niet-Nederlandse kiesgerechtigde EU-onderdanen</v>
      </c>
      <c r="D491" s="58" t="s">
        <v>86</v>
      </c>
      <c r="N491" s="41" t="s">
        <v>87</v>
      </c>
      <c r="O491" s="41" t="s">
        <v>87</v>
      </c>
    </row>
    <row r="492" customFormat="false" ht="30" hidden="false" customHeight="false" outlineLevel="0" collapsed="false">
      <c r="A492" s="57" t="s">
        <v>84</v>
      </c>
      <c r="B492" s="59" t="str">
        <f aca="false">'NFR rubrieken Visuall'!B493</f>
        <v>FNC.3.4.11</v>
      </c>
      <c r="C492" s="52" t="str">
        <f aca="false">'NFR rubrieken Visuall'!C493</f>
        <v>Zaak (Registratie niet-Nederlandse kiesgerechtigde EU-onderdanen)</v>
      </c>
      <c r="D492" s="58" t="s">
        <v>86</v>
      </c>
      <c r="J492" s="41" t="s">
        <v>87</v>
      </c>
    </row>
    <row r="493" customFormat="false" ht="15" hidden="false" customHeight="false" outlineLevel="0" collapsed="false">
      <c r="A493" s="57" t="s">
        <v>84</v>
      </c>
      <c r="B493" s="59" t="str">
        <f aca="false">'NFR rubrieken Visuall'!B494</f>
        <v>FNC.3.4.12</v>
      </c>
      <c r="C493" s="52" t="str">
        <f aca="false">'NFR rubrieken Visuall'!C494</f>
        <v>Signaal indien uitgesloten van het kiesrecht</v>
      </c>
      <c r="D493" s="58" t="s">
        <v>86</v>
      </c>
      <c r="L493" s="41" t="s">
        <v>87</v>
      </c>
    </row>
    <row r="494" customFormat="false" ht="15" hidden="false" customHeight="false" outlineLevel="0" collapsed="false">
      <c r="A494" s="57" t="s">
        <v>84</v>
      </c>
      <c r="B494" s="59" t="str">
        <f aca="false">'NFR rubrieken Visuall'!B495</f>
        <v>FNC.3.4.13</v>
      </c>
      <c r="C494" s="52" t="str">
        <f aca="false">'NFR rubrieken Visuall'!C495</f>
        <v>Signaal indien niet › 42 dagen voor gekozen verkiezingen</v>
      </c>
      <c r="D494" s="58" t="s">
        <v>86</v>
      </c>
      <c r="L494" s="41" t="s">
        <v>87</v>
      </c>
    </row>
    <row r="495" customFormat="false" ht="15" hidden="false" customHeight="false" outlineLevel="0" collapsed="false">
      <c r="A495" s="57" t="s">
        <v>84</v>
      </c>
      <c r="B495" s="59" t="str">
        <f aca="false">'NFR rubrieken Visuall'!B496</f>
        <v>FNC.3.4.14</v>
      </c>
      <c r="C495" s="52" t="str">
        <f aca="false">'NFR rubrieken Visuall'!C496</f>
        <v>Signaal indien niet EU-onderdaan</v>
      </c>
      <c r="D495" s="58" t="s">
        <v>86</v>
      </c>
      <c r="L495" s="41" t="s">
        <v>87</v>
      </c>
    </row>
    <row r="496" customFormat="false" ht="30" hidden="false" customHeight="false" outlineLevel="0" collapsed="false">
      <c r="A496" s="57" t="s">
        <v>84</v>
      </c>
      <c r="B496" s="59" t="str">
        <f aca="false">'NFR rubrieken Visuall'!B497</f>
        <v>FNC.3.4.15</v>
      </c>
      <c r="C496" s="52" t="str">
        <f aca="false">'NFR rubrieken Visuall'!C497</f>
        <v>Bevestiging (verwerking) Registratie niet-Nederlandse kiesgerechtigde EU-onderdanen</v>
      </c>
      <c r="D496" s="58" t="s">
        <v>86</v>
      </c>
      <c r="M496" s="41" t="s">
        <v>87</v>
      </c>
    </row>
    <row r="497" customFormat="false" ht="15" hidden="false" customHeight="false" outlineLevel="0" collapsed="false">
      <c r="A497" s="57" t="s">
        <v>84</v>
      </c>
      <c r="B497" s="59" t="str">
        <f aca="false">'NFR rubrieken Visuall'!B498</f>
        <v>FNC.3.4.16</v>
      </c>
      <c r="C497" s="52" t="str">
        <f aca="false">'NFR rubrieken Visuall'!C498</f>
        <v>Kennisgeving naar het EU-land van de EU-onderdaan</v>
      </c>
      <c r="D497" s="58" t="s">
        <v>86</v>
      </c>
      <c r="M497" s="41" t="s">
        <v>87</v>
      </c>
    </row>
    <row r="498" customFormat="false" ht="15" hidden="false" customHeight="false" outlineLevel="0" collapsed="false">
      <c r="A498" s="57" t="s">
        <v>84</v>
      </c>
      <c r="B498" s="59" t="str">
        <f aca="false">'NFR rubrieken Visuall'!B499</f>
        <v>FNC.3.4.17</v>
      </c>
      <c r="C498" s="52" t="str">
        <f aca="false">'NFR rubrieken Visuall'!C499</f>
        <v>Keuze voor: Gezagsverhouding wijzigen</v>
      </c>
      <c r="D498" s="58" t="s">
        <v>86</v>
      </c>
      <c r="N498" s="41" t="s">
        <v>87</v>
      </c>
    </row>
    <row r="499" customFormat="false" ht="15" hidden="false" customHeight="false" outlineLevel="0" collapsed="false">
      <c r="A499" s="57" t="s">
        <v>84</v>
      </c>
      <c r="B499" s="59" t="str">
        <f aca="false">'NFR rubrieken Visuall'!B500</f>
        <v>FNC.3.4.18</v>
      </c>
      <c r="C499" s="52" t="str">
        <f aca="false">'NFR rubrieken Visuall'!C500</f>
        <v>Zaak (Gezagsverhouding wijzigen)</v>
      </c>
      <c r="D499" s="58" t="s">
        <v>86</v>
      </c>
      <c r="J499" s="41" t="s">
        <v>87</v>
      </c>
    </row>
    <row r="500" customFormat="false" ht="15" hidden="false" customHeight="false" outlineLevel="0" collapsed="false">
      <c r="A500" s="57" t="s">
        <v>84</v>
      </c>
      <c r="B500" s="59" t="str">
        <f aca="false">'NFR rubrieken Visuall'!B501</f>
        <v>FNC.3.4.19</v>
      </c>
      <c r="C500" s="52" t="str">
        <f aca="false">'NFR rubrieken Visuall'!C501</f>
        <v>Controleren Gezagsverhouding</v>
      </c>
      <c r="D500" s="58" t="s">
        <v>86</v>
      </c>
      <c r="K500" s="41" t="s">
        <v>87</v>
      </c>
      <c r="L500" s="41" t="s">
        <v>87</v>
      </c>
    </row>
    <row r="501" customFormat="false" ht="15" hidden="false" customHeight="false" outlineLevel="0" collapsed="false">
      <c r="A501" s="57" t="s">
        <v>84</v>
      </c>
      <c r="B501" s="59" t="str">
        <f aca="false">'NFR rubrieken Visuall'!B502</f>
        <v>FNC.3.4.2</v>
      </c>
      <c r="C501" s="52" t="str">
        <f aca="false">'NFR rubrieken Visuall'!C502</f>
        <v>Zaak (Aanduiding naamgebruik)</v>
      </c>
      <c r="D501" s="58" t="s">
        <v>86</v>
      </c>
      <c r="J501" s="41" t="s">
        <v>87</v>
      </c>
    </row>
    <row r="502" customFormat="false" ht="30" hidden="false" customHeight="false" outlineLevel="0" collapsed="false">
      <c r="A502" s="57" t="s">
        <v>84</v>
      </c>
      <c r="B502" s="59" t="str">
        <f aca="false">'NFR rubrieken Visuall'!B503</f>
        <v>FNC.3.4.20</v>
      </c>
      <c r="C502" s="52" t="str">
        <f aca="false">'NFR rubrieken Visuall'!C503</f>
        <v>Keuze voor: Corrigeren/aanvullen/ verwijderen BRP-gegevens (verzoek van de burger)</v>
      </c>
      <c r="D502" s="58" t="s">
        <v>86</v>
      </c>
      <c r="N502" s="41" t="s">
        <v>87</v>
      </c>
    </row>
    <row r="503" customFormat="false" ht="15" hidden="false" customHeight="false" outlineLevel="0" collapsed="false">
      <c r="A503" s="57" t="s">
        <v>84</v>
      </c>
      <c r="B503" s="59" t="str">
        <f aca="false">'NFR rubrieken Visuall'!B504</f>
        <v>FNC.3.4.21</v>
      </c>
      <c r="C503" s="52" t="str">
        <f aca="false">'NFR rubrieken Visuall'!C504</f>
        <v>Zaak (Corrigeren/verwijderen BRP-gegevens)</v>
      </c>
      <c r="D503" s="58" t="s">
        <v>86</v>
      </c>
      <c r="J503" s="41" t="s">
        <v>87</v>
      </c>
    </row>
    <row r="504" customFormat="false" ht="15" hidden="false" customHeight="false" outlineLevel="0" collapsed="false">
      <c r="A504" s="57" t="s">
        <v>84</v>
      </c>
      <c r="B504" s="59" t="str">
        <f aca="false">'NFR rubrieken Visuall'!B505</f>
        <v>FNC.3.4.22</v>
      </c>
      <c r="C504" s="52" t="str">
        <f aca="false">'NFR rubrieken Visuall'!C505</f>
        <v>Keuze voor: Bepalen gezag (minderjarigen)</v>
      </c>
      <c r="D504" s="58" t="s">
        <v>86</v>
      </c>
      <c r="E504" s="41" t="s">
        <v>87</v>
      </c>
      <c r="N504" s="41" t="s">
        <v>87</v>
      </c>
    </row>
    <row r="505" customFormat="false" ht="15" hidden="false" customHeight="false" outlineLevel="0" collapsed="false">
      <c r="A505" s="57" t="s">
        <v>84</v>
      </c>
      <c r="B505" s="59" t="str">
        <f aca="false">'NFR rubrieken Visuall'!B506</f>
        <v>FNC.3.4.23</v>
      </c>
      <c r="C505" s="52" t="str">
        <f aca="false">'NFR rubrieken Visuall'!C506</f>
        <v>Zaak (Bepalen gezag (minderjarigen))</v>
      </c>
      <c r="D505" s="58" t="s">
        <v>86</v>
      </c>
      <c r="J505" s="41" t="s">
        <v>87</v>
      </c>
    </row>
    <row r="506" customFormat="false" ht="15" hidden="false" customHeight="false" outlineLevel="0" collapsed="false">
      <c r="A506" s="57" t="s">
        <v>84</v>
      </c>
      <c r="B506" s="59" t="str">
        <f aca="false">'NFR rubrieken Visuall'!B507</f>
        <v>FNC.3.4.24</v>
      </c>
      <c r="C506" s="52" t="str">
        <f aca="false">'NFR rubrieken Visuall'!C507</f>
        <v>Beslisboom gezag minderjarige</v>
      </c>
      <c r="D506" s="58" t="s">
        <v>86</v>
      </c>
      <c r="E506" s="41" t="s">
        <v>87</v>
      </c>
      <c r="O506" s="41" t="s">
        <v>87</v>
      </c>
    </row>
    <row r="507" customFormat="false" ht="15" hidden="false" customHeight="false" outlineLevel="0" collapsed="false">
      <c r="A507" s="57" t="s">
        <v>84</v>
      </c>
      <c r="B507" s="59" t="str">
        <f aca="false">'NFR rubrieken Visuall'!B508</f>
        <v>FNC.3.4.25</v>
      </c>
      <c r="C507" s="52" t="str">
        <f aca="false">'NFR rubrieken Visuall'!C508</f>
        <v>Bevestiging (verwerking) aanschrijfopties</v>
      </c>
      <c r="D507" s="58" t="s">
        <v>86</v>
      </c>
      <c r="M507" s="41" t="s">
        <v>87</v>
      </c>
    </row>
    <row r="508" customFormat="false" ht="15" hidden="false" customHeight="false" outlineLevel="0" collapsed="false">
      <c r="A508" s="57" t="s">
        <v>84</v>
      </c>
      <c r="B508" s="59" t="str">
        <f aca="false">'NFR rubrieken Visuall'!B509</f>
        <v>FNC.3.4.26</v>
      </c>
      <c r="C508" s="52" t="str">
        <f aca="false">'NFR rubrieken Visuall'!C509</f>
        <v>Signaal indien persoon niet gezag heeft</v>
      </c>
      <c r="D508" s="58" t="s">
        <v>86</v>
      </c>
      <c r="L508" s="41" t="s">
        <v>87</v>
      </c>
    </row>
    <row r="509" customFormat="false" ht="30" hidden="false" customHeight="false" outlineLevel="0" collapsed="false">
      <c r="A509" s="57" t="s">
        <v>84</v>
      </c>
      <c r="B509" s="59" t="str">
        <f aca="false">'NFR rubrieken Visuall'!B510</f>
        <v>FNC.3.4.27</v>
      </c>
      <c r="C509" s="52" t="str">
        <f aca="false">'NFR rubrieken Visuall'!C510</f>
        <v>Signaal indien (voorgestelde) BRP mutatie niet leidt tot wijzigingen</v>
      </c>
      <c r="D509" s="58" t="s">
        <v>86</v>
      </c>
      <c r="L509" s="41" t="s">
        <v>87</v>
      </c>
    </row>
    <row r="510" customFormat="false" ht="15" hidden="false" customHeight="false" outlineLevel="0" collapsed="false">
      <c r="A510" s="57" t="s">
        <v>84</v>
      </c>
      <c r="B510" s="59" t="str">
        <f aca="false">'NFR rubrieken Visuall'!B511</f>
        <v>FNC.3.4.28</v>
      </c>
      <c r="C510" s="52" t="str">
        <f aca="false">'NFR rubrieken Visuall'!C511</f>
        <v>Tonen Was-wordt BRP mutatie</v>
      </c>
      <c r="D510" s="58" t="s">
        <v>86</v>
      </c>
      <c r="E510" s="41" t="s">
        <v>87</v>
      </c>
      <c r="K510" s="41" t="s">
        <v>87</v>
      </c>
    </row>
    <row r="511" customFormat="false" ht="15" hidden="false" customHeight="false" outlineLevel="0" collapsed="false">
      <c r="A511" s="57" t="s">
        <v>84</v>
      </c>
      <c r="B511" s="59" t="str">
        <f aca="false">'NFR rubrieken Visuall'!B512</f>
        <v>FNC.3.4.29</v>
      </c>
      <c r="C511" s="52" t="str">
        <f aca="false">'NFR rubrieken Visuall'!C512</f>
        <v>Bevestiging (verwerking) van gezagsverhouding</v>
      </c>
      <c r="D511" s="58" t="s">
        <v>86</v>
      </c>
      <c r="M511" s="41" t="s">
        <v>87</v>
      </c>
    </row>
    <row r="512" customFormat="false" ht="15" hidden="false" customHeight="false" outlineLevel="0" collapsed="false">
      <c r="A512" s="57" t="s">
        <v>84</v>
      </c>
      <c r="B512" s="59" t="str">
        <f aca="false">'NFR rubrieken Visuall'!B513</f>
        <v>FNC.3.4.3</v>
      </c>
      <c r="C512" s="52" t="str">
        <f aca="false">'NFR rubrieken Visuall'!C513</f>
        <v>Naamgebruik keuzes</v>
      </c>
      <c r="D512" s="58" t="s">
        <v>86</v>
      </c>
      <c r="N512" s="41" t="s">
        <v>87</v>
      </c>
    </row>
    <row r="513" customFormat="false" ht="30" hidden="false" customHeight="false" outlineLevel="0" collapsed="false">
      <c r="A513" s="57" t="s">
        <v>84</v>
      </c>
      <c r="B513" s="59" t="str">
        <f aca="false">'NFR rubrieken Visuall'!B514</f>
        <v>FNC.3.4.30</v>
      </c>
      <c r="C513" s="52" t="str">
        <f aca="false">'NFR rubrieken Visuall'!C514</f>
        <v>Bevestiging (verwerking) van BRP correctie/ verwijdering/ aanvulling</v>
      </c>
      <c r="D513" s="58" t="s">
        <v>86</v>
      </c>
      <c r="M513" s="41" t="s">
        <v>87</v>
      </c>
    </row>
    <row r="514" customFormat="false" ht="15" hidden="false" customHeight="false" outlineLevel="0" collapsed="false">
      <c r="A514" s="57" t="s">
        <v>84</v>
      </c>
      <c r="B514" s="59" t="str">
        <f aca="false">'NFR rubrieken Visuall'!B515</f>
        <v>FNC.3.4.31</v>
      </c>
      <c r="C514" s="52" t="str">
        <f aca="false">'NFR rubrieken Visuall'!C515</f>
        <v>Suggestie voor gerelateerde relaties</v>
      </c>
      <c r="D514" s="58" t="s">
        <v>86</v>
      </c>
      <c r="E514" s="41" t="s">
        <v>87</v>
      </c>
      <c r="O514" s="41" t="s">
        <v>87</v>
      </c>
    </row>
    <row r="515" customFormat="false" ht="15" hidden="false" customHeight="false" outlineLevel="0" collapsed="false">
      <c r="A515" s="57" t="s">
        <v>84</v>
      </c>
      <c r="B515" s="59" t="str">
        <f aca="false">'NFR rubrieken Visuall'!B516</f>
        <v>FNC.3.4.32</v>
      </c>
      <c r="C515" s="52" t="str">
        <f aca="false">'NFR rubrieken Visuall'!C516</f>
        <v>Bevestiging (verwerking) verwijdering historie</v>
      </c>
      <c r="D515" s="58" t="s">
        <v>86</v>
      </c>
      <c r="M515" s="41" t="s">
        <v>87</v>
      </c>
    </row>
    <row r="516" customFormat="false" ht="15" hidden="false" customHeight="false" outlineLevel="0" collapsed="false">
      <c r="A516" s="57" t="s">
        <v>84</v>
      </c>
      <c r="B516" s="59" t="str">
        <f aca="false">'NFR rubrieken Visuall'!B517</f>
        <v>FNC.3.4.33</v>
      </c>
      <c r="C516" s="52" t="str">
        <f aca="false">'NFR rubrieken Visuall'!C517</f>
        <v>Keuze: Verzoek tot verwijderen historie</v>
      </c>
      <c r="D516" s="58" t="s">
        <v>86</v>
      </c>
      <c r="N516" s="41" t="s">
        <v>87</v>
      </c>
      <c r="O516" s="41" t="s">
        <v>87</v>
      </c>
    </row>
    <row r="517" customFormat="false" ht="15" hidden="false" customHeight="false" outlineLevel="0" collapsed="false">
      <c r="A517" s="57" t="s">
        <v>84</v>
      </c>
      <c r="B517" s="59" t="str">
        <f aca="false">'NFR rubrieken Visuall'!B518</f>
        <v>FNC.3.4.4</v>
      </c>
      <c r="C517" s="52" t="str">
        <f aca="false">'NFR rubrieken Visuall'!C518</f>
        <v>Bevestiging (verwerking) naamgebruik</v>
      </c>
      <c r="D517" s="58" t="s">
        <v>86</v>
      </c>
      <c r="M517" s="41" t="s">
        <v>87</v>
      </c>
    </row>
    <row r="518" customFormat="false" ht="15" hidden="false" customHeight="false" outlineLevel="0" collapsed="false">
      <c r="A518" s="57" t="s">
        <v>84</v>
      </c>
      <c r="B518" s="59" t="str">
        <f aca="false">'NFR rubrieken Visuall'!B519</f>
        <v>FNC.3.4.5</v>
      </c>
      <c r="C518" s="52" t="str">
        <f aca="false">'NFR rubrieken Visuall'!C519</f>
        <v>Keuze voor: Aanduiding aanschrijfopties</v>
      </c>
      <c r="D518" s="58" t="s">
        <v>86</v>
      </c>
      <c r="N518" s="41" t="s">
        <v>87</v>
      </c>
    </row>
    <row r="519" customFormat="false" ht="15" hidden="false" customHeight="false" outlineLevel="0" collapsed="false">
      <c r="A519" s="57" t="s">
        <v>84</v>
      </c>
      <c r="B519" s="59" t="str">
        <f aca="false">'NFR rubrieken Visuall'!B520</f>
        <v>FNC.3.4.6</v>
      </c>
      <c r="C519" s="52" t="str">
        <f aca="false">'NFR rubrieken Visuall'!C520</f>
        <v>Zaak (Aanduiding aanschrijfopties)</v>
      </c>
      <c r="D519" s="58" t="s">
        <v>86</v>
      </c>
      <c r="J519" s="41" t="s">
        <v>87</v>
      </c>
    </row>
    <row r="520" customFormat="false" ht="15" hidden="false" customHeight="false" outlineLevel="0" collapsed="false">
      <c r="A520" s="57" t="s">
        <v>84</v>
      </c>
      <c r="B520" s="59" t="str">
        <f aca="false">'NFR rubrieken Visuall'!B521</f>
        <v>FNC.3.4.7</v>
      </c>
      <c r="C520" s="52" t="str">
        <f aca="false">'NFR rubrieken Visuall'!C521</f>
        <v>Keuze voor: Verstrekkingsbeperking</v>
      </c>
      <c r="D520" s="58" t="s">
        <v>86</v>
      </c>
      <c r="H520" s="41" t="s">
        <v>87</v>
      </c>
      <c r="N520" s="41" t="s">
        <v>87</v>
      </c>
    </row>
    <row r="521" customFormat="false" ht="15" hidden="false" customHeight="false" outlineLevel="0" collapsed="false">
      <c r="A521" s="57" t="s">
        <v>84</v>
      </c>
      <c r="B521" s="59" t="str">
        <f aca="false">'NFR rubrieken Visuall'!B522</f>
        <v>FNC.3.4.8</v>
      </c>
      <c r="C521" s="52" t="str">
        <f aca="false">'NFR rubrieken Visuall'!C522</f>
        <v>Zaak (verstrekkingsbeperking)</v>
      </c>
      <c r="D521" s="58" t="s">
        <v>86</v>
      </c>
      <c r="J521" s="41" t="s">
        <v>87</v>
      </c>
    </row>
    <row r="522" customFormat="false" ht="15" hidden="false" customHeight="false" outlineLevel="0" collapsed="false">
      <c r="A522" s="57" t="s">
        <v>84</v>
      </c>
      <c r="B522" s="59" t="str">
        <f aca="false">'NFR rubrieken Visuall'!B523</f>
        <v>FNC.3.4.9</v>
      </c>
      <c r="C522" s="52" t="str">
        <f aca="false">'NFR rubrieken Visuall'!C523</f>
        <v>Bevestiging (verwerking) verstrekkingsbeperking</v>
      </c>
      <c r="D522" s="58" t="s">
        <v>86</v>
      </c>
      <c r="M522" s="41" t="s">
        <v>87</v>
      </c>
    </row>
    <row r="523" customFormat="false" ht="15" hidden="false" customHeight="false" outlineLevel="0" collapsed="false">
      <c r="A523" s="57" t="s">
        <v>84</v>
      </c>
      <c r="B523" s="60" t="str">
        <f aca="false">'NFR rubrieken Visuall'!B524</f>
        <v>FNC.3.5</v>
      </c>
      <c r="C523" s="52" t="str">
        <f aca="false">'NFR rubrieken Visuall'!C524</f>
        <v>Verzoeken (geen BRP mutatie)</v>
      </c>
      <c r="D523" s="58" t="s">
        <v>85</v>
      </c>
    </row>
    <row r="524" customFormat="false" ht="15" hidden="false" customHeight="false" outlineLevel="0" collapsed="false">
      <c r="A524" s="57" t="s">
        <v>84</v>
      </c>
      <c r="B524" s="59" t="str">
        <f aca="false">'NFR rubrieken Visuall'!B525</f>
        <v>FNC.3.5.1</v>
      </c>
      <c r="C524" s="52" t="str">
        <f aca="false">'NFR rubrieken Visuall'!C525</f>
        <v>Keuze voor: Verklaring van huwelijksbevoegdheid</v>
      </c>
      <c r="D524" s="58" t="s">
        <v>86</v>
      </c>
      <c r="I524" s="41" t="s">
        <v>87</v>
      </c>
      <c r="N524" s="41" t="s">
        <v>87</v>
      </c>
    </row>
    <row r="525" customFormat="false" ht="15" hidden="false" customHeight="false" outlineLevel="0" collapsed="false">
      <c r="A525" s="57" t="s">
        <v>84</v>
      </c>
      <c r="B525" s="59" t="str">
        <f aca="false">'NFR rubrieken Visuall'!B526</f>
        <v>FNC.3.5.10</v>
      </c>
      <c r="C525" s="52" t="str">
        <f aca="false">'NFR rubrieken Visuall'!C526</f>
        <v>Zaak (Verlof Opgraven/Herbegraven)</v>
      </c>
      <c r="D525" s="58" t="s">
        <v>86</v>
      </c>
      <c r="J525" s="41" t="s">
        <v>87</v>
      </c>
    </row>
    <row r="526" customFormat="false" ht="30" hidden="false" customHeight="false" outlineLevel="0" collapsed="false">
      <c r="A526" s="57" t="s">
        <v>84</v>
      </c>
      <c r="B526" s="60" t="str">
        <f aca="false">'NFR rubrieken Visuall'!B527</f>
        <v>FNC.3.5.12</v>
      </c>
      <c r="C526" s="52" t="str">
        <f aca="false">'NFR rubrieken Visuall'!C527</f>
        <v>Verklaring verscheidenheid van familienamen (publiek product)</v>
      </c>
      <c r="D526" s="58" t="s">
        <v>85</v>
      </c>
    </row>
    <row r="527" customFormat="false" ht="30" hidden="false" customHeight="false" outlineLevel="0" collapsed="false">
      <c r="A527" s="57" t="s">
        <v>84</v>
      </c>
      <c r="B527" s="59" t="str">
        <f aca="false">'NFR rubrieken Visuall'!B528</f>
        <v>FNC.3.5.12.1</v>
      </c>
      <c r="C527" s="52" t="str">
        <f aca="false">'NFR rubrieken Visuall'!C528</f>
        <v>Keuze voor: Verklaring verscheidenheid van familienamen</v>
      </c>
      <c r="D527" s="58" t="s">
        <v>86</v>
      </c>
      <c r="I527" s="41" t="s">
        <v>87</v>
      </c>
      <c r="N527" s="41" t="s">
        <v>87</v>
      </c>
    </row>
    <row r="528" customFormat="false" ht="15" hidden="false" customHeight="false" outlineLevel="0" collapsed="false">
      <c r="A528" s="57" t="s">
        <v>84</v>
      </c>
      <c r="B528" s="59" t="str">
        <f aca="false">'NFR rubrieken Visuall'!B529</f>
        <v>FNC.3.5.12.2</v>
      </c>
      <c r="C528" s="52" t="str">
        <f aca="false">'NFR rubrieken Visuall'!C529</f>
        <v>Opstellen verklaring verscheidenheid van familienamen</v>
      </c>
      <c r="D528" s="58" t="s">
        <v>86</v>
      </c>
      <c r="N528" s="41" t="s">
        <v>87</v>
      </c>
      <c r="O528" s="41" t="s">
        <v>87</v>
      </c>
    </row>
    <row r="529" customFormat="false" ht="30" hidden="false" customHeight="false" outlineLevel="0" collapsed="false">
      <c r="A529" s="57" t="s">
        <v>84</v>
      </c>
      <c r="B529" s="59" t="str">
        <f aca="false">'NFR rubrieken Visuall'!B530</f>
        <v>FNC.3.5.12.3</v>
      </c>
      <c r="C529" s="52" t="str">
        <f aca="false">'NFR rubrieken Visuall'!C530</f>
        <v>Zaak (verzoek verklaring verscheidenheid van familienamen)</v>
      </c>
      <c r="D529" s="58" t="s">
        <v>86</v>
      </c>
      <c r="J529" s="41" t="s">
        <v>87</v>
      </c>
    </row>
    <row r="530" customFormat="false" ht="15" hidden="false" customHeight="false" outlineLevel="0" collapsed="false">
      <c r="A530" s="57" t="s">
        <v>84</v>
      </c>
      <c r="B530" s="59" t="str">
        <f aca="false">'NFR rubrieken Visuall'!B531</f>
        <v>FNC.3.5.13</v>
      </c>
      <c r="C530" s="52" t="str">
        <f aca="false">'NFR rubrieken Visuall'!C531</f>
        <v>Keuze voor: Bewijs van in leven zijn</v>
      </c>
      <c r="D530" s="58" t="s">
        <v>86</v>
      </c>
      <c r="I530" s="41" t="s">
        <v>87</v>
      </c>
      <c r="N530" s="41" t="s">
        <v>87</v>
      </c>
    </row>
    <row r="531" customFormat="false" ht="15" hidden="false" customHeight="false" outlineLevel="0" collapsed="false">
      <c r="A531" s="57" t="s">
        <v>84</v>
      </c>
      <c r="B531" s="59" t="str">
        <f aca="false">'NFR rubrieken Visuall'!B532</f>
        <v>FNC.3.5.14</v>
      </c>
      <c r="C531" s="52" t="str">
        <f aca="false">'NFR rubrieken Visuall'!C532</f>
        <v>Zaak (Bewijs van in leven zijn)</v>
      </c>
      <c r="D531" s="58" t="s">
        <v>86</v>
      </c>
      <c r="J531" s="41" t="s">
        <v>87</v>
      </c>
    </row>
    <row r="532" customFormat="false" ht="15" hidden="false" customHeight="false" outlineLevel="0" collapsed="false">
      <c r="A532" s="57" t="s">
        <v>84</v>
      </c>
      <c r="B532" s="59" t="str">
        <f aca="false">'NFR rubrieken Visuall'!B533</f>
        <v>FNC.3.5.15</v>
      </c>
      <c r="C532" s="52" t="str">
        <f aca="false">'NFR rubrieken Visuall'!C533</f>
        <v>Keuze voor: Bewijs van Nederlanderschap</v>
      </c>
      <c r="D532" s="58" t="s">
        <v>86</v>
      </c>
      <c r="N532" s="41" t="s">
        <v>87</v>
      </c>
    </row>
    <row r="533" customFormat="false" ht="15" hidden="false" customHeight="false" outlineLevel="0" collapsed="false">
      <c r="A533" s="57" t="s">
        <v>84</v>
      </c>
      <c r="B533" s="59" t="str">
        <f aca="false">'NFR rubrieken Visuall'!B534</f>
        <v>FNC.3.5.16</v>
      </c>
      <c r="C533" s="52" t="str">
        <f aca="false">'NFR rubrieken Visuall'!C534</f>
        <v>Zaak (Bewijs van Nederlanderschap)</v>
      </c>
      <c r="D533" s="58" t="s">
        <v>86</v>
      </c>
      <c r="J533" s="41" t="s">
        <v>87</v>
      </c>
    </row>
    <row r="534" customFormat="false" ht="15" hidden="false" customHeight="false" outlineLevel="0" collapsed="false">
      <c r="A534" s="57" t="s">
        <v>84</v>
      </c>
      <c r="B534" s="59" t="str">
        <f aca="false">'NFR rubrieken Visuall'!B535</f>
        <v>FNC.3.5.17</v>
      </c>
      <c r="C534" s="52" t="str">
        <f aca="false">'NFR rubrieken Visuall'!C535</f>
        <v>Signaal bij onjuiste termijn verlof opgraven</v>
      </c>
      <c r="D534" s="58" t="s">
        <v>86</v>
      </c>
      <c r="L534" s="41" t="s">
        <v>87</v>
      </c>
    </row>
    <row r="535" customFormat="false" ht="15" hidden="false" customHeight="false" outlineLevel="0" collapsed="false">
      <c r="A535" s="57" t="s">
        <v>84</v>
      </c>
      <c r="B535" s="59" t="str">
        <f aca="false">'NFR rubrieken Visuall'!B536</f>
        <v>FNC.3.5.18</v>
      </c>
      <c r="C535" s="52" t="str">
        <f aca="false">'NFR rubrieken Visuall'!C536</f>
        <v>Koppelen voorwaarden aan producten (afschriften)</v>
      </c>
      <c r="D535" s="58" t="s">
        <v>86</v>
      </c>
      <c r="K535" s="41" t="s">
        <v>87</v>
      </c>
    </row>
    <row r="536" customFormat="false" ht="30" hidden="false" customHeight="false" outlineLevel="0" collapsed="false">
      <c r="A536" s="57" t="s">
        <v>84</v>
      </c>
      <c r="B536" s="59" t="str">
        <f aca="false">'NFR rubrieken Visuall'!B537</f>
        <v>FNC.3.5.19</v>
      </c>
      <c r="C536" s="52" t="str">
        <f aca="false">'NFR rubrieken Visuall'!C537</f>
        <v>Signaal indien niet aan de attribuut voorwaarden wordt voldaan</v>
      </c>
      <c r="D536" s="58" t="s">
        <v>86</v>
      </c>
      <c r="L536" s="41" t="s">
        <v>87</v>
      </c>
    </row>
    <row r="537" customFormat="false" ht="15" hidden="false" customHeight="false" outlineLevel="0" collapsed="false">
      <c r="A537" s="57" t="s">
        <v>84</v>
      </c>
      <c r="B537" s="59" t="str">
        <f aca="false">'NFR rubrieken Visuall'!B538</f>
        <v>FNC.3.5.2</v>
      </c>
      <c r="C537" s="52" t="str">
        <f aca="false">'NFR rubrieken Visuall'!C538</f>
        <v>Zaak (Verklaring van huwelijksbevoegdheid)</v>
      </c>
      <c r="D537" s="58" t="s">
        <v>86</v>
      </c>
      <c r="J537" s="41" t="s">
        <v>87</v>
      </c>
    </row>
    <row r="538" customFormat="false" ht="15" hidden="false" customHeight="false" outlineLevel="0" collapsed="false">
      <c r="A538" s="57" t="s">
        <v>84</v>
      </c>
      <c r="B538" s="59" t="str">
        <f aca="false">'NFR rubrieken Visuall'!B539</f>
        <v>FNC.3.5.20</v>
      </c>
      <c r="C538" s="52" t="str">
        <f aca="false">'NFR rubrieken Visuall'!C539</f>
        <v>Keuze: Verklaring onder ede of belofte</v>
      </c>
      <c r="D538" s="58" t="s">
        <v>86</v>
      </c>
      <c r="I538" s="41" t="s">
        <v>87</v>
      </c>
      <c r="N538" s="41" t="s">
        <v>87</v>
      </c>
      <c r="O538" s="41" t="s">
        <v>87</v>
      </c>
    </row>
    <row r="539" customFormat="false" ht="15" hidden="false" customHeight="false" outlineLevel="0" collapsed="false">
      <c r="A539" s="57" t="s">
        <v>84</v>
      </c>
      <c r="B539" s="59" t="str">
        <f aca="false">'NFR rubrieken Visuall'!B540</f>
        <v>FNC.3.5.21</v>
      </c>
      <c r="C539" s="52" t="str">
        <f aca="false">'NFR rubrieken Visuall'!C540</f>
        <v>Zaak: Verklaring onder ede of belofte</v>
      </c>
      <c r="D539" s="58" t="s">
        <v>86</v>
      </c>
      <c r="J539" s="41" t="s">
        <v>87</v>
      </c>
    </row>
    <row r="540" customFormat="false" ht="15" hidden="false" customHeight="false" outlineLevel="0" collapsed="false">
      <c r="A540" s="57" t="s">
        <v>84</v>
      </c>
      <c r="B540" s="59" t="str">
        <f aca="false">'NFR rubrieken Visuall'!B541</f>
        <v>FNC.3.5.22</v>
      </c>
      <c r="C540" s="52" t="str">
        <f aca="false">'NFR rubrieken Visuall'!C541</f>
        <v>Meeleesversie verklaring onder ede of belofte</v>
      </c>
      <c r="D540" s="58" t="s">
        <v>86</v>
      </c>
      <c r="I540" s="41" t="s">
        <v>87</v>
      </c>
    </row>
    <row r="541" customFormat="false" ht="15" hidden="false" customHeight="false" outlineLevel="0" collapsed="false">
      <c r="A541" s="57" t="s">
        <v>84</v>
      </c>
      <c r="B541" s="59" t="str">
        <f aca="false">'NFR rubrieken Visuall'!B542</f>
        <v>FNC.3.5.23</v>
      </c>
      <c r="C541" s="52" t="str">
        <f aca="false">'NFR rubrieken Visuall'!C542</f>
        <v>Verklaring onder eed of belofte conform model</v>
      </c>
      <c r="D541" s="58" t="s">
        <v>86</v>
      </c>
      <c r="O541" s="41" t="s">
        <v>87</v>
      </c>
    </row>
    <row r="542" customFormat="false" ht="15" hidden="false" customHeight="false" outlineLevel="0" collapsed="false">
      <c r="A542" s="57" t="s">
        <v>84</v>
      </c>
      <c r="B542" s="59" t="str">
        <f aca="false">'NFR rubrieken Visuall'!B543</f>
        <v>FNC.3.5.3</v>
      </c>
      <c r="C542" s="52" t="str">
        <f aca="false">'NFR rubrieken Visuall'!C543</f>
        <v>Keuze voor: Verklaring omtrent Gedrag</v>
      </c>
      <c r="D542" s="58" t="s">
        <v>86</v>
      </c>
      <c r="H542" s="41" t="s">
        <v>87</v>
      </c>
      <c r="I542" s="41" t="s">
        <v>87</v>
      </c>
      <c r="N542" s="41" t="s">
        <v>87</v>
      </c>
    </row>
    <row r="543" customFormat="false" ht="15" hidden="false" customHeight="false" outlineLevel="0" collapsed="false">
      <c r="A543" s="57" t="s">
        <v>84</v>
      </c>
      <c r="B543" s="59" t="str">
        <f aca="false">'NFR rubrieken Visuall'!B544</f>
        <v>FNC.3.5.3.1</v>
      </c>
      <c r="C543" s="52" t="str">
        <f aca="false">'NFR rubrieken Visuall'!C544</f>
        <v>Afdrukken aanvraag VOG</v>
      </c>
      <c r="D543" s="58" t="s">
        <v>86</v>
      </c>
      <c r="H543" s="41" t="s">
        <v>87</v>
      </c>
      <c r="I543" s="41" t="s">
        <v>87</v>
      </c>
    </row>
    <row r="544" customFormat="false" ht="15" hidden="false" customHeight="false" outlineLevel="0" collapsed="false">
      <c r="A544" s="57" t="s">
        <v>84</v>
      </c>
      <c r="B544" s="59" t="str">
        <f aca="false">'NFR rubrieken Visuall'!B545</f>
        <v>FNC.3.5.3.2</v>
      </c>
      <c r="C544" s="52" t="str">
        <f aca="false">'NFR rubrieken Visuall'!C545</f>
        <v>Aanvraag Verklaring Omtrent Gedrag digitaal versturen</v>
      </c>
      <c r="D544" s="58" t="s">
        <v>86</v>
      </c>
      <c r="H544" s="41" t="s">
        <v>87</v>
      </c>
    </row>
    <row r="545" customFormat="false" ht="15" hidden="false" customHeight="false" outlineLevel="0" collapsed="false">
      <c r="A545" s="57" t="s">
        <v>84</v>
      </c>
      <c r="B545" s="59" t="str">
        <f aca="false">'NFR rubrieken Visuall'!B546</f>
        <v>FNC.3.5.3.3</v>
      </c>
      <c r="C545" s="52" t="str">
        <f aca="false">'NFR rubrieken Visuall'!C546</f>
        <v>Uitdraai van VOG’s tbv afdracht.</v>
      </c>
      <c r="D545" s="58" t="s">
        <v>86</v>
      </c>
      <c r="Q545" s="41" t="s">
        <v>87</v>
      </c>
    </row>
    <row r="546" customFormat="false" ht="15" hidden="false" customHeight="false" outlineLevel="0" collapsed="false">
      <c r="A546" s="57" t="s">
        <v>84</v>
      </c>
      <c r="B546" s="59" t="str">
        <f aca="false">'NFR rubrieken Visuall'!B547</f>
        <v>FNC.3.5.3.4</v>
      </c>
      <c r="C546" s="52" t="str">
        <f aca="false">'NFR rubrieken Visuall'!C547</f>
        <v>Zaak (Verklaring omtrent Gedrag)</v>
      </c>
      <c r="D546" s="58" t="s">
        <v>86</v>
      </c>
      <c r="J546" s="41" t="s">
        <v>87</v>
      </c>
    </row>
    <row r="547" customFormat="false" ht="15" hidden="false" customHeight="false" outlineLevel="0" collapsed="false">
      <c r="A547" s="57" t="s">
        <v>84</v>
      </c>
      <c r="B547" s="59" t="str">
        <f aca="false">'NFR rubrieken Visuall'!B548</f>
        <v>FNC.3.5.4</v>
      </c>
      <c r="C547" s="52" t="str">
        <f aca="false">'NFR rubrieken Visuall'!C548</f>
        <v>Keuze: Inzage op verzoek</v>
      </c>
      <c r="D547" s="58" t="s">
        <v>86</v>
      </c>
      <c r="E547" s="41" t="s">
        <v>87</v>
      </c>
      <c r="N547" s="41" t="s">
        <v>87</v>
      </c>
    </row>
    <row r="548" customFormat="false" ht="15" hidden="false" customHeight="false" outlineLevel="0" collapsed="false">
      <c r="A548" s="57" t="s">
        <v>84</v>
      </c>
      <c r="B548" s="59" t="str">
        <f aca="false">'NFR rubrieken Visuall'!B549</f>
        <v>FNC.3.5.5</v>
      </c>
      <c r="C548" s="52" t="str">
        <f aca="false">'NFR rubrieken Visuall'!C549</f>
        <v>Keuze voor: Attestatie de Vita</v>
      </c>
      <c r="D548" s="58" t="s">
        <v>86</v>
      </c>
      <c r="I548" s="41" t="s">
        <v>87</v>
      </c>
      <c r="N548" s="41" t="s">
        <v>87</v>
      </c>
      <c r="O548" s="41" t="s">
        <v>87</v>
      </c>
    </row>
    <row r="549" customFormat="false" ht="15" hidden="false" customHeight="false" outlineLevel="0" collapsed="false">
      <c r="A549" s="57" t="s">
        <v>84</v>
      </c>
      <c r="B549" s="59" t="str">
        <f aca="false">'NFR rubrieken Visuall'!B550</f>
        <v>FNC.3.5.6</v>
      </c>
      <c r="C549" s="52" t="str">
        <f aca="false">'NFR rubrieken Visuall'!C550</f>
        <v>Zaak (Attestatie de Vita)</v>
      </c>
      <c r="D549" s="58" t="s">
        <v>86</v>
      </c>
      <c r="J549" s="41" t="s">
        <v>87</v>
      </c>
    </row>
    <row r="550" customFormat="false" ht="15" hidden="false" customHeight="false" outlineLevel="0" collapsed="false">
      <c r="A550" s="57" t="s">
        <v>84</v>
      </c>
      <c r="B550" s="59" t="str">
        <f aca="false">'NFR rubrieken Visuall'!B551</f>
        <v>FNC.3.5.7</v>
      </c>
      <c r="C550" s="52" t="str">
        <f aca="false">'NFR rubrieken Visuall'!C551</f>
        <v>Keuze voor: Mededeling gedane verstrekkingen</v>
      </c>
      <c r="D550" s="58" t="s">
        <v>86</v>
      </c>
      <c r="N550" s="41" t="s">
        <v>87</v>
      </c>
    </row>
    <row r="551" customFormat="false" ht="15" hidden="false" customHeight="false" outlineLevel="0" collapsed="false">
      <c r="A551" s="57" t="s">
        <v>84</v>
      </c>
      <c r="B551" s="59" t="str">
        <f aca="false">'NFR rubrieken Visuall'!B552</f>
        <v>FNC.3.5.7.1</v>
      </c>
      <c r="C551" s="52" t="str">
        <f aca="false">'NFR rubrieken Visuall'!C552</f>
        <v>Afdrukken verstrekkingen</v>
      </c>
      <c r="D551" s="58" t="s">
        <v>86</v>
      </c>
      <c r="I551" s="41" t="s">
        <v>87</v>
      </c>
    </row>
    <row r="552" customFormat="false" ht="15" hidden="false" customHeight="false" outlineLevel="0" collapsed="false">
      <c r="A552" s="57" t="s">
        <v>84</v>
      </c>
      <c r="B552" s="59" t="str">
        <f aca="false">'NFR rubrieken Visuall'!B553</f>
        <v>FNC.3.5.8</v>
      </c>
      <c r="C552" s="52" t="str">
        <f aca="false">'NFR rubrieken Visuall'!C553</f>
        <v>Zaak (Mededeling gedane verstrekkingen)</v>
      </c>
      <c r="D552" s="58" t="s">
        <v>86</v>
      </c>
      <c r="J552" s="41" t="s">
        <v>87</v>
      </c>
    </row>
    <row r="553" customFormat="false" ht="15" hidden="false" customHeight="false" outlineLevel="0" collapsed="false">
      <c r="A553" s="57" t="s">
        <v>84</v>
      </c>
      <c r="B553" s="59" t="str">
        <f aca="false">'NFR rubrieken Visuall'!B554</f>
        <v>FNC.3.5.9</v>
      </c>
      <c r="C553" s="52" t="str">
        <f aca="false">'NFR rubrieken Visuall'!C554</f>
        <v>Keuze voor: Verlof Opgraven/Herbegraven</v>
      </c>
      <c r="D553" s="58" t="s">
        <v>86</v>
      </c>
      <c r="G553" s="41" t="s">
        <v>87</v>
      </c>
      <c r="I553" s="41" t="s">
        <v>87</v>
      </c>
      <c r="N553" s="41" t="s">
        <v>87</v>
      </c>
    </row>
    <row r="554" customFormat="false" ht="15" hidden="false" customHeight="false" outlineLevel="0" collapsed="false">
      <c r="A554" s="57" t="s">
        <v>84</v>
      </c>
      <c r="B554" s="59" t="str">
        <f aca="false">'NFR rubrieken Visuall'!B555</f>
        <v>FNC.3.6</v>
      </c>
      <c r="C554" s="52" t="str">
        <f aca="false">'NFR rubrieken Visuall'!C555</f>
        <v>Registratie van betalingen</v>
      </c>
      <c r="D554" s="58" t="s">
        <v>86</v>
      </c>
      <c r="G554" s="41" t="s">
        <v>87</v>
      </c>
      <c r="H554" s="41" t="s">
        <v>87</v>
      </c>
    </row>
    <row r="555" customFormat="false" ht="30" hidden="false" customHeight="false" outlineLevel="0" collapsed="false">
      <c r="A555" s="57" t="s">
        <v>84</v>
      </c>
      <c r="B555" s="59" t="str">
        <f aca="false">'NFR rubrieken Visuall'!B556</f>
        <v>FNC.3.7</v>
      </c>
      <c r="C555" s="52" t="str">
        <f aca="false">'NFR rubrieken Visuall'!C556</f>
        <v>Snel naar meest gebruikte Burgerlijke Stand en BRP modellen</v>
      </c>
      <c r="D555" s="58" t="s">
        <v>86</v>
      </c>
      <c r="E555" s="41" t="s">
        <v>87</v>
      </c>
    </row>
    <row r="556" customFormat="false" ht="15" hidden="false" customHeight="false" outlineLevel="0" collapsed="false">
      <c r="A556" s="57" t="s">
        <v>84</v>
      </c>
      <c r="B556" s="59" t="str">
        <f aca="false">'NFR rubrieken Visuall'!B557</f>
        <v>FNC.3.8</v>
      </c>
      <c r="C556" s="52" t="str">
        <f aca="false">'NFR rubrieken Visuall'!C557</f>
        <v>Vrije tekst bij uittreksel</v>
      </c>
      <c r="D556" s="58" t="s">
        <v>86</v>
      </c>
      <c r="G556" s="41" t="s">
        <v>87</v>
      </c>
    </row>
    <row r="557" customFormat="false" ht="15" hidden="false" customHeight="false" outlineLevel="0" collapsed="false">
      <c r="A557" s="57" t="s">
        <v>84</v>
      </c>
      <c r="B557" s="59" t="str">
        <f aca="false">'NFR rubrieken Visuall'!B558</f>
        <v>FNC.3.9</v>
      </c>
      <c r="C557" s="52" t="str">
        <f aca="false">'NFR rubrieken Visuall'!C558</f>
        <v>Afdrukken digitale (uittreksel) akte</v>
      </c>
      <c r="D557" s="58" t="s">
        <v>86</v>
      </c>
      <c r="I557" s="41" t="s">
        <v>87</v>
      </c>
      <c r="O557" s="41" t="s">
        <v>87</v>
      </c>
    </row>
    <row r="558" customFormat="false" ht="15" hidden="false" customHeight="false" outlineLevel="0" collapsed="false">
      <c r="A558" s="57" t="s">
        <v>84</v>
      </c>
      <c r="B558" s="60" t="str">
        <f aca="false">'NFR rubrieken Visuall'!B559</f>
        <v>FNC.4</v>
      </c>
      <c r="C558" s="52" t="str">
        <f aca="false">'NFR rubrieken Visuall'!C559</f>
        <v>Module Huwelijk en partnerschap</v>
      </c>
      <c r="D558" s="58" t="s">
        <v>56</v>
      </c>
    </row>
    <row r="559" customFormat="false" ht="15" hidden="false" customHeight="false" outlineLevel="0" collapsed="false">
      <c r="A559" s="57" t="s">
        <v>84</v>
      </c>
      <c r="B559" s="60" t="str">
        <f aca="false">'NFR rubrieken Visuall'!B560</f>
        <v>FNC.4.1</v>
      </c>
      <c r="C559" s="52" t="str">
        <f aca="false">'NFR rubrieken Visuall'!C560</f>
        <v>Huwelijk/ Partnerschap</v>
      </c>
      <c r="D559" s="58" t="s">
        <v>85</v>
      </c>
    </row>
    <row r="560" customFormat="false" ht="15" hidden="false" customHeight="false" outlineLevel="0" collapsed="false">
      <c r="A560" s="57" t="s">
        <v>84</v>
      </c>
      <c r="B560" s="59" t="str">
        <f aca="false">'NFR rubrieken Visuall'!B561</f>
        <v>FNC.4.1.1</v>
      </c>
      <c r="C560" s="52" t="str">
        <f aca="false">'NFR rubrieken Visuall'!C561</f>
        <v>Keuze voor: (aangifte van) Huwelijk</v>
      </c>
      <c r="D560" s="58" t="s">
        <v>86</v>
      </c>
      <c r="E560" s="41" t="s">
        <v>87</v>
      </c>
      <c r="J560" s="41" t="s">
        <v>87</v>
      </c>
      <c r="N560" s="41" t="s">
        <v>87</v>
      </c>
    </row>
    <row r="561" customFormat="false" ht="15" hidden="false" customHeight="false" outlineLevel="0" collapsed="false">
      <c r="A561" s="57" t="s">
        <v>84</v>
      </c>
      <c r="B561" s="59" t="str">
        <f aca="false">'NFR rubrieken Visuall'!B562</f>
        <v>FNC.4.1.10</v>
      </c>
      <c r="C561" s="52" t="str">
        <f aca="false">'NFR rubrieken Visuall'!C562</f>
        <v>Naamgebruik</v>
      </c>
      <c r="D561" s="58" t="s">
        <v>86</v>
      </c>
      <c r="N561" s="41" t="s">
        <v>87</v>
      </c>
      <c r="P561" s="41" t="s">
        <v>87</v>
      </c>
    </row>
    <row r="562" customFormat="false" ht="15" hidden="false" customHeight="false" outlineLevel="0" collapsed="false">
      <c r="A562" s="57" t="s">
        <v>84</v>
      </c>
      <c r="B562" s="59" t="str">
        <f aca="false">'NFR rubrieken Visuall'!B563</f>
        <v>FNC.4.1.11</v>
      </c>
      <c r="C562" s="52" t="str">
        <f aca="false">'NFR rubrieken Visuall'!C563</f>
        <v>Geslachtsnaam aanpassing</v>
      </c>
      <c r="D562" s="58" t="s">
        <v>86</v>
      </c>
      <c r="N562" s="41" t="s">
        <v>87</v>
      </c>
      <c r="P562" s="41" t="s">
        <v>87</v>
      </c>
    </row>
    <row r="563" customFormat="false" ht="15" hidden="false" customHeight="false" outlineLevel="0" collapsed="false">
      <c r="A563" s="57" t="s">
        <v>84</v>
      </c>
      <c r="B563" s="59" t="str">
        <f aca="false">'NFR rubrieken Visuall'!B564</f>
        <v>FNC.4.1.12</v>
      </c>
      <c r="C563" s="52" t="str">
        <f aca="false">'NFR rubrieken Visuall'!C564</f>
        <v>Ondertrouw Akte</v>
      </c>
      <c r="D563" s="58" t="s">
        <v>86</v>
      </c>
      <c r="I563" s="41" t="s">
        <v>87</v>
      </c>
      <c r="O563" s="41" t="s">
        <v>87</v>
      </c>
    </row>
    <row r="564" customFormat="false" ht="15" hidden="false" customHeight="false" outlineLevel="0" collapsed="false">
      <c r="A564" s="57" t="s">
        <v>84</v>
      </c>
      <c r="B564" s="59" t="str">
        <f aca="false">'NFR rubrieken Visuall'!B565</f>
        <v>FNC.4.1.13</v>
      </c>
      <c r="C564" s="52" t="str">
        <f aca="false">'NFR rubrieken Visuall'!C565</f>
        <v>Afstemming agenda's</v>
      </c>
      <c r="D564" s="58" t="s">
        <v>86</v>
      </c>
      <c r="E564" s="41" t="s">
        <v>87</v>
      </c>
      <c r="H564" s="41" t="s">
        <v>87</v>
      </c>
    </row>
    <row r="565" customFormat="false" ht="15" hidden="false" customHeight="false" outlineLevel="0" collapsed="false">
      <c r="A565" s="57" t="s">
        <v>84</v>
      </c>
      <c r="B565" s="59" t="str">
        <f aca="false">'NFR rubrieken Visuall'!B566</f>
        <v>FNC.4.1.14</v>
      </c>
      <c r="C565" s="52" t="str">
        <f aca="false">'NFR rubrieken Visuall'!C566</f>
        <v>Bewaking geldigheid ondertrouwakte</v>
      </c>
      <c r="D565" s="58" t="s">
        <v>86</v>
      </c>
      <c r="F565" s="41" t="s">
        <v>87</v>
      </c>
    </row>
    <row r="566" customFormat="false" ht="15" hidden="false" customHeight="false" outlineLevel="0" collapsed="false">
      <c r="A566" s="57" t="s">
        <v>84</v>
      </c>
      <c r="B566" s="59" t="str">
        <f aca="false">'NFR rubrieken Visuall'!B567</f>
        <v>FNC.4.1.15</v>
      </c>
      <c r="C566" s="52" t="str">
        <f aca="false">'NFR rubrieken Visuall'!C567</f>
        <v>Bewaking periode ondertrouw/huwelijk</v>
      </c>
      <c r="D566" s="58" t="s">
        <v>86</v>
      </c>
      <c r="L566" s="41" t="s">
        <v>87</v>
      </c>
      <c r="O566" s="41" t="s">
        <v>87</v>
      </c>
    </row>
    <row r="567" customFormat="false" ht="15" hidden="false" customHeight="false" outlineLevel="0" collapsed="false">
      <c r="A567" s="57" t="s">
        <v>84</v>
      </c>
      <c r="B567" s="59" t="str">
        <f aca="false">'NFR rubrieken Visuall'!B568</f>
        <v>FNC.4.1.16</v>
      </c>
      <c r="C567" s="52" t="str">
        <f aca="false">'NFR rubrieken Visuall'!C568</f>
        <v>Ondersteuning tijdige opmaak en controle huwelijksakte</v>
      </c>
      <c r="D567" s="58" t="s">
        <v>86</v>
      </c>
      <c r="F567" s="41" t="s">
        <v>87</v>
      </c>
      <c r="L567" s="41" t="s">
        <v>87</v>
      </c>
    </row>
    <row r="568" customFormat="false" ht="15" hidden="false" customHeight="false" outlineLevel="0" collapsed="false">
      <c r="A568" s="57" t="s">
        <v>84</v>
      </c>
      <c r="B568" s="59" t="str">
        <f aca="false">'NFR rubrieken Visuall'!B569</f>
        <v>FNC.4.1.17</v>
      </c>
      <c r="C568" s="52" t="str">
        <f aca="false">'NFR rubrieken Visuall'!C569</f>
        <v>Vergelijking akte en BRP gegevens</v>
      </c>
      <c r="D568" s="58" t="s">
        <v>86</v>
      </c>
      <c r="L568" s="41" t="s">
        <v>87</v>
      </c>
      <c r="P568" s="41" t="s">
        <v>87</v>
      </c>
    </row>
    <row r="569" customFormat="false" ht="15" hidden="false" customHeight="false" outlineLevel="0" collapsed="false">
      <c r="A569" s="57" t="s">
        <v>84</v>
      </c>
      <c r="B569" s="59" t="str">
        <f aca="false">'NFR rubrieken Visuall'!B570</f>
        <v>FNC.4.1.18</v>
      </c>
      <c r="C569" s="52" t="str">
        <f aca="false">'NFR rubrieken Visuall'!C570</f>
        <v>Opmaken huwelijksakte</v>
      </c>
      <c r="D569" s="58" t="s">
        <v>86</v>
      </c>
      <c r="I569" s="41" t="s">
        <v>87</v>
      </c>
      <c r="O569" s="41" t="s">
        <v>87</v>
      </c>
    </row>
    <row r="570" customFormat="false" ht="15" hidden="false" customHeight="false" outlineLevel="0" collapsed="false">
      <c r="A570" s="57" t="s">
        <v>84</v>
      </c>
      <c r="B570" s="59" t="str">
        <f aca="false">'NFR rubrieken Visuall'!B571</f>
        <v>FNC.4.1.19</v>
      </c>
      <c r="C570" s="52" t="str">
        <f aca="false">'NFR rubrieken Visuall'!C571</f>
        <v>Bewaking huwelijksdatum</v>
      </c>
      <c r="D570" s="58" t="s">
        <v>86</v>
      </c>
      <c r="F570" s="41" t="s">
        <v>87</v>
      </c>
      <c r="L570" s="41" t="s">
        <v>87</v>
      </c>
    </row>
    <row r="571" customFormat="false" ht="15" hidden="false" customHeight="false" outlineLevel="0" collapsed="false">
      <c r="A571" s="57" t="s">
        <v>84</v>
      </c>
      <c r="B571" s="59" t="str">
        <f aca="false">'NFR rubrieken Visuall'!B572</f>
        <v>FNC.4.1.2</v>
      </c>
      <c r="C571" s="52" t="str">
        <f aca="false">'NFR rubrieken Visuall'!C572</f>
        <v>Controle op beletselen</v>
      </c>
      <c r="D571" s="58" t="s">
        <v>86</v>
      </c>
      <c r="L571" s="41" t="s">
        <v>87</v>
      </c>
    </row>
    <row r="572" customFormat="false" ht="15" hidden="false" customHeight="false" outlineLevel="0" collapsed="false">
      <c r="A572" s="57" t="s">
        <v>84</v>
      </c>
      <c r="B572" s="59" t="str">
        <f aca="false">'NFR rubrieken Visuall'!B573</f>
        <v>FNC.4.1.21</v>
      </c>
      <c r="C572" s="52" t="str">
        <f aca="false">'NFR rubrieken Visuall'!C573</f>
        <v>Kennisgeving gezagregister</v>
      </c>
      <c r="D572" s="58" t="s">
        <v>86</v>
      </c>
      <c r="M572" s="41" t="s">
        <v>87</v>
      </c>
    </row>
    <row r="573" customFormat="false" ht="15" hidden="false" customHeight="false" outlineLevel="0" collapsed="false">
      <c r="A573" s="57" t="s">
        <v>84</v>
      </c>
      <c r="B573" s="59" t="str">
        <f aca="false">'NFR rubrieken Visuall'!B574</f>
        <v>FNC.4.1.22</v>
      </c>
      <c r="C573" s="52" t="str">
        <f aca="false">'NFR rubrieken Visuall'!C574</f>
        <v>Schriftelijke (digitale) aangifte ondertrouw</v>
      </c>
      <c r="D573" s="58" t="s">
        <v>86</v>
      </c>
      <c r="N573" s="41" t="s">
        <v>87</v>
      </c>
    </row>
    <row r="574" customFormat="false" ht="15" hidden="false" customHeight="false" outlineLevel="0" collapsed="false">
      <c r="A574" s="57" t="s">
        <v>84</v>
      </c>
      <c r="B574" s="59" t="str">
        <f aca="false">'NFR rubrieken Visuall'!B575</f>
        <v>FNC.4.1.23</v>
      </c>
      <c r="C574" s="52" t="str">
        <f aca="false">'NFR rubrieken Visuall'!C575</f>
        <v>Trouwen met handschoen</v>
      </c>
      <c r="D574" s="58" t="s">
        <v>86</v>
      </c>
      <c r="G574" s="41" t="s">
        <v>87</v>
      </c>
      <c r="N574" s="41" t="s">
        <v>87</v>
      </c>
    </row>
    <row r="575" customFormat="false" ht="15" hidden="false" customHeight="false" outlineLevel="0" collapsed="false">
      <c r="A575" s="57" t="s">
        <v>84</v>
      </c>
      <c r="B575" s="59" t="str">
        <f aca="false">'NFR rubrieken Visuall'!B576</f>
        <v>FNC.4.1.24</v>
      </c>
      <c r="C575" s="52" t="str">
        <f aca="false">'NFR rubrieken Visuall'!C576</f>
        <v>Signaal indien geen woongemeente</v>
      </c>
      <c r="D575" s="58" t="s">
        <v>86</v>
      </c>
      <c r="L575" s="41" t="s">
        <v>87</v>
      </c>
    </row>
    <row r="576" customFormat="false" ht="15" hidden="false" customHeight="false" outlineLevel="0" collapsed="false">
      <c r="A576" s="57" t="s">
        <v>84</v>
      </c>
      <c r="B576" s="59" t="str">
        <f aca="false">'NFR rubrieken Visuall'!B577</f>
        <v>FNC.4.1.25</v>
      </c>
      <c r="C576" s="52" t="str">
        <f aca="false">'NFR rubrieken Visuall'!C577</f>
        <v>Signaal indien geen Nederlander</v>
      </c>
      <c r="D576" s="58" t="s">
        <v>86</v>
      </c>
      <c r="L576" s="41" t="s">
        <v>87</v>
      </c>
    </row>
    <row r="577" customFormat="false" ht="15" hidden="false" customHeight="false" outlineLevel="0" collapsed="false">
      <c r="A577" s="57" t="s">
        <v>84</v>
      </c>
      <c r="B577" s="59" t="str">
        <f aca="false">'NFR rubrieken Visuall'!B578</f>
        <v>FNC.4.1.26</v>
      </c>
      <c r="C577" s="52" t="str">
        <f aca="false">'NFR rubrieken Visuall'!C578</f>
        <v>Mogelijkheid registratie nationaliteit</v>
      </c>
      <c r="D577" s="58" t="s">
        <v>86</v>
      </c>
      <c r="N577" s="41" t="s">
        <v>87</v>
      </c>
      <c r="P577" s="41" t="s">
        <v>87</v>
      </c>
    </row>
    <row r="578" customFormat="false" ht="15" hidden="false" customHeight="false" outlineLevel="0" collapsed="false">
      <c r="A578" s="57" t="s">
        <v>84</v>
      </c>
      <c r="B578" s="59" t="str">
        <f aca="false">'NFR rubrieken Visuall'!B579</f>
        <v>FNC.4.1.27</v>
      </c>
      <c r="C578" s="52" t="str">
        <f aca="false">'NFR rubrieken Visuall'!C579</f>
        <v>Registratie van aanvullende documenten</v>
      </c>
      <c r="D578" s="58" t="s">
        <v>86</v>
      </c>
      <c r="G578" s="41" t="s">
        <v>87</v>
      </c>
      <c r="I578" s="41" t="s">
        <v>87</v>
      </c>
      <c r="N578" s="41" t="s">
        <v>87</v>
      </c>
      <c r="P578" s="41" t="s">
        <v>87</v>
      </c>
    </row>
    <row r="579" customFormat="false" ht="15" hidden="false" customHeight="false" outlineLevel="0" collapsed="false">
      <c r="A579" s="57" t="s">
        <v>84</v>
      </c>
      <c r="B579" s="59" t="str">
        <f aca="false">'NFR rubrieken Visuall'!B580</f>
        <v>FNC.4.1.28</v>
      </c>
      <c r="C579" s="52" t="str">
        <f aca="false">'NFR rubrieken Visuall'!C580</f>
        <v>Registratie van betalingen</v>
      </c>
      <c r="D579" s="58" t="s">
        <v>86</v>
      </c>
      <c r="H579" s="41" t="s">
        <v>87</v>
      </c>
    </row>
    <row r="580" customFormat="false" ht="30" hidden="false" customHeight="false" outlineLevel="0" collapsed="false">
      <c r="A580" s="57" t="s">
        <v>84</v>
      </c>
      <c r="B580" s="59" t="str">
        <f aca="false">'NFR rubrieken Visuall'!B581</f>
        <v>FNC.4.1.29</v>
      </c>
      <c r="C580" s="52" t="str">
        <f aca="false">'NFR rubrieken Visuall'!C581</f>
        <v>Keuze voor: Omzetting van een geregistreerd partnerschap in een huwelijk</v>
      </c>
      <c r="D580" s="58" t="s">
        <v>86</v>
      </c>
      <c r="E580" s="41" t="s">
        <v>87</v>
      </c>
      <c r="I580" s="41" t="s">
        <v>87</v>
      </c>
      <c r="J580" s="41" t="s">
        <v>87</v>
      </c>
      <c r="L580" s="41" t="s">
        <v>87</v>
      </c>
      <c r="N580" s="41" t="s">
        <v>87</v>
      </c>
      <c r="P580" s="41" t="s">
        <v>87</v>
      </c>
    </row>
    <row r="581" customFormat="false" ht="15" hidden="false" customHeight="false" outlineLevel="0" collapsed="false">
      <c r="A581" s="57" t="s">
        <v>84</v>
      </c>
      <c r="B581" s="59" t="str">
        <f aca="false">'NFR rubrieken Visuall'!B582</f>
        <v>FNC.4.1.3</v>
      </c>
      <c r="C581" s="52" t="str">
        <f aca="false">'NFR rubrieken Visuall'!C582</f>
        <v>Controle minimumleeftijd huwelijk</v>
      </c>
      <c r="D581" s="58" t="s">
        <v>86</v>
      </c>
      <c r="G581" s="41" t="s">
        <v>87</v>
      </c>
      <c r="L581" s="41" t="s">
        <v>87</v>
      </c>
    </row>
    <row r="582" customFormat="false" ht="30" hidden="false" customHeight="false" outlineLevel="0" collapsed="false">
      <c r="A582" s="57" t="s">
        <v>84</v>
      </c>
      <c r="B582" s="59" t="str">
        <f aca="false">'NFR rubrieken Visuall'!B583</f>
        <v>FNC.4.1.30</v>
      </c>
      <c r="C582" s="52" t="str">
        <f aca="false">'NFR rubrieken Visuall'!C583</f>
        <v>Kennisgeving bij Omzetting van een geregistreerd partnerschap in een huwelijk</v>
      </c>
      <c r="D582" s="58" t="s">
        <v>86</v>
      </c>
      <c r="M582" s="41" t="s">
        <v>87</v>
      </c>
    </row>
    <row r="583" customFormat="false" ht="30" hidden="false" customHeight="false" outlineLevel="0" collapsed="false">
      <c r="A583" s="57" t="s">
        <v>84</v>
      </c>
      <c r="B583" s="59" t="str">
        <f aca="false">'NFR rubrieken Visuall'!B584</f>
        <v>FNC.4.1.31</v>
      </c>
      <c r="C583" s="52" t="str">
        <f aca="false">'NFR rubrieken Visuall'!C584</f>
        <v>Keuze voor: Buitenlands brondocument (voor huwelijksakte of partnerschapregistratie)</v>
      </c>
      <c r="D583" s="58" t="s">
        <v>86</v>
      </c>
      <c r="N583" s="41" t="s">
        <v>87</v>
      </c>
      <c r="P583" s="41" t="s">
        <v>87</v>
      </c>
    </row>
    <row r="584" customFormat="false" ht="15" hidden="false" customHeight="false" outlineLevel="0" collapsed="false">
      <c r="A584" s="57" t="s">
        <v>84</v>
      </c>
      <c r="B584" s="59" t="str">
        <f aca="false">'NFR rubrieken Visuall'!B585</f>
        <v>FNC.4.1.4</v>
      </c>
      <c r="C584" s="52" t="str">
        <f aca="false">'NFR rubrieken Visuall'!C585</f>
        <v>Controle aanwezig huwelijk/ partnerschap</v>
      </c>
      <c r="D584" s="58" t="s">
        <v>86</v>
      </c>
      <c r="L584" s="41" t="s">
        <v>87</v>
      </c>
    </row>
    <row r="585" customFormat="false" ht="15" hidden="false" customHeight="false" outlineLevel="0" collapsed="false">
      <c r="A585" s="57" t="s">
        <v>84</v>
      </c>
      <c r="B585" s="59" t="str">
        <f aca="false">'NFR rubrieken Visuall'!B586</f>
        <v>FNC.4.1.5</v>
      </c>
      <c r="C585" s="52" t="str">
        <f aca="false">'NFR rubrieken Visuall'!C586</f>
        <v>Keuze trouwlocatie</v>
      </c>
      <c r="D585" s="58" t="s">
        <v>86</v>
      </c>
      <c r="H585" s="41" t="s">
        <v>87</v>
      </c>
      <c r="L585" s="41" t="s">
        <v>87</v>
      </c>
    </row>
    <row r="586" customFormat="false" ht="15" hidden="false" customHeight="false" outlineLevel="0" collapsed="false">
      <c r="A586" s="57" t="s">
        <v>84</v>
      </c>
      <c r="B586" s="59" t="str">
        <f aca="false">'NFR rubrieken Visuall'!B587</f>
        <v>FNC.4.1.6</v>
      </c>
      <c r="C586" s="52" t="str">
        <f aca="false">'NFR rubrieken Visuall'!C587</f>
        <v>Vastlegging huwelijksgegevens</v>
      </c>
      <c r="D586" s="58" t="s">
        <v>86</v>
      </c>
      <c r="E586" s="41" t="s">
        <v>87</v>
      </c>
      <c r="G586" s="41" t="s">
        <v>87</v>
      </c>
      <c r="P586" s="41" t="s">
        <v>87</v>
      </c>
    </row>
    <row r="587" customFormat="false" ht="15" hidden="false" customHeight="false" outlineLevel="0" collapsed="false">
      <c r="A587" s="57" t="s">
        <v>84</v>
      </c>
      <c r="B587" s="59" t="str">
        <f aca="false">'NFR rubrieken Visuall'!B588</f>
        <v>FNC.4.1.7</v>
      </c>
      <c r="C587" s="52" t="str">
        <f aca="false">'NFR rubrieken Visuall'!C588</f>
        <v>Ondersteuning bijzondere locatie/ 6 getuigen</v>
      </c>
      <c r="D587" s="58" t="s">
        <v>86</v>
      </c>
      <c r="L587" s="41" t="s">
        <v>87</v>
      </c>
      <c r="P587" s="41" t="s">
        <v>87</v>
      </c>
    </row>
    <row r="588" customFormat="false" ht="15" hidden="false" customHeight="false" outlineLevel="0" collapsed="false">
      <c r="A588" s="57" t="s">
        <v>84</v>
      </c>
      <c r="B588" s="59" t="str">
        <f aca="false">'NFR rubrieken Visuall'!B589</f>
        <v>FNC.4.1.8</v>
      </c>
      <c r="C588" s="52" t="str">
        <f aca="false">'NFR rubrieken Visuall'!C589</f>
        <v>Controle op aantal getuigen</v>
      </c>
      <c r="D588" s="58" t="s">
        <v>86</v>
      </c>
      <c r="L588" s="41" t="s">
        <v>87</v>
      </c>
    </row>
    <row r="589" customFormat="false" ht="15" hidden="false" customHeight="false" outlineLevel="0" collapsed="false">
      <c r="A589" s="57" t="s">
        <v>84</v>
      </c>
      <c r="B589" s="59" t="str">
        <f aca="false">'NFR rubrieken Visuall'!B590</f>
        <v>FNC.4.1.9</v>
      </c>
      <c r="C589" s="52" t="str">
        <f aca="false">'NFR rubrieken Visuall'!C590</f>
        <v>Vastlegging voorzieningen</v>
      </c>
      <c r="D589" s="58" t="s">
        <v>86</v>
      </c>
      <c r="E589" s="41" t="s">
        <v>87</v>
      </c>
      <c r="K589" s="41" t="s">
        <v>87</v>
      </c>
      <c r="N589" s="41" t="s">
        <v>87</v>
      </c>
      <c r="P589" s="41" t="s">
        <v>87</v>
      </c>
    </row>
    <row r="590" customFormat="false" ht="30" hidden="false" customHeight="false" outlineLevel="0" collapsed="false">
      <c r="A590" s="57" t="s">
        <v>84</v>
      </c>
      <c r="B590" s="59" t="str">
        <f aca="false">'NFR rubrieken Visuall'!B591</f>
        <v>FNC.4.10</v>
      </c>
      <c r="C590" s="52" t="str">
        <f aca="false">'NFR rubrieken Visuall'!C591</f>
        <v>Keuze voor: Vernietiging van de nietigverklaring van een huwelijk</v>
      </c>
      <c r="D590" s="58" t="s">
        <v>86</v>
      </c>
      <c r="I590" s="41" t="s">
        <v>87</v>
      </c>
      <c r="N590" s="41" t="s">
        <v>87</v>
      </c>
    </row>
    <row r="591" customFormat="false" ht="15" hidden="false" customHeight="false" outlineLevel="0" collapsed="false">
      <c r="A591" s="57" t="s">
        <v>84</v>
      </c>
      <c r="B591" s="59" t="str">
        <f aca="false">'NFR rubrieken Visuall'!B592</f>
        <v>FNC.4.11</v>
      </c>
      <c r="C591" s="52" t="str">
        <f aca="false">'NFR rubrieken Visuall'!C592</f>
        <v>Keuze voor: Akte van toestemming</v>
      </c>
      <c r="D591" s="58" t="s">
        <v>86</v>
      </c>
      <c r="I591" s="41" t="s">
        <v>87</v>
      </c>
      <c r="N591" s="41" t="s">
        <v>87</v>
      </c>
    </row>
    <row r="592" customFormat="false" ht="15" hidden="false" customHeight="false" outlineLevel="0" collapsed="false">
      <c r="A592" s="57" t="s">
        <v>84</v>
      </c>
      <c r="B592" s="60" t="str">
        <f aca="false">'NFR rubrieken Visuall'!B593</f>
        <v>FNC.4.2</v>
      </c>
      <c r="C592" s="52" t="str">
        <f aca="false">'NFR rubrieken Visuall'!C593</f>
        <v>Echtscheiding</v>
      </c>
      <c r="D592" s="58" t="s">
        <v>85</v>
      </c>
    </row>
    <row r="593" customFormat="false" ht="33.75" hidden="false" customHeight="true" outlineLevel="0" collapsed="false">
      <c r="A593" s="57" t="s">
        <v>84</v>
      </c>
      <c r="B593" s="59" t="str">
        <f aca="false">'NFR rubrieken Visuall'!B594</f>
        <v>FNC.4.2.1</v>
      </c>
      <c r="C593" s="52" t="str">
        <f aca="false">'NFR rubrieken Visuall'!C594</f>
        <v>Keuze voor: Echtscheiding (uitgesproken in Nederland)</v>
      </c>
      <c r="D593" s="58" t="s">
        <v>86</v>
      </c>
      <c r="I593" s="41" t="s">
        <v>87</v>
      </c>
      <c r="M593" s="41" t="s">
        <v>87</v>
      </c>
      <c r="N593" s="41" t="s">
        <v>87</v>
      </c>
      <c r="P593" s="41" t="s">
        <v>87</v>
      </c>
    </row>
    <row r="594" customFormat="false" ht="15" hidden="false" customHeight="false" outlineLevel="0" collapsed="false">
      <c r="A594" s="57" t="s">
        <v>84</v>
      </c>
      <c r="B594" s="59" t="str">
        <f aca="false">'NFR rubrieken Visuall'!B595</f>
        <v>FNC.4.2.10</v>
      </c>
      <c r="C594" s="52" t="str">
        <f aca="false">'NFR rubrieken Visuall'!C595</f>
        <v>Aanpassing geslachtsnaam</v>
      </c>
      <c r="D594" s="58" t="s">
        <v>86</v>
      </c>
      <c r="L594" s="41" t="s">
        <v>87</v>
      </c>
      <c r="N594" s="41" t="s">
        <v>87</v>
      </c>
    </row>
    <row r="595" customFormat="false" ht="15" hidden="false" customHeight="false" outlineLevel="0" collapsed="false">
      <c r="A595" s="57" t="s">
        <v>84</v>
      </c>
      <c r="B595" s="59" t="str">
        <f aca="false">'NFR rubrieken Visuall'!B596</f>
        <v>FNC.4.2.2</v>
      </c>
      <c r="C595" s="52" t="str">
        <f aca="false">'NFR rubrieken Visuall'!C596</f>
        <v>Beslisboom datum rechtskracht van beschikking</v>
      </c>
      <c r="D595" s="58" t="s">
        <v>86</v>
      </c>
      <c r="E595" s="41" t="s">
        <v>87</v>
      </c>
      <c r="L595" s="41" t="s">
        <v>87</v>
      </c>
    </row>
    <row r="596" customFormat="false" ht="20.25" hidden="false" customHeight="true" outlineLevel="0" collapsed="false">
      <c r="A596" s="57" t="s">
        <v>84</v>
      </c>
      <c r="B596" s="59" t="str">
        <f aca="false">'NFR rubrieken Visuall'!B597</f>
        <v>FNC.4.2.3</v>
      </c>
      <c r="C596" s="52" t="str">
        <f aca="false">'NFR rubrieken Visuall'!C597</f>
        <v>Bewaking van de termijn voor verzoek tot inschrijving</v>
      </c>
      <c r="D596" s="58" t="s">
        <v>86</v>
      </c>
      <c r="L596" s="41" t="s">
        <v>87</v>
      </c>
    </row>
    <row r="597" customFormat="false" ht="15" hidden="false" customHeight="false" outlineLevel="0" collapsed="false">
      <c r="A597" s="57" t="s">
        <v>84</v>
      </c>
      <c r="B597" s="59" t="str">
        <f aca="false">'NFR rubrieken Visuall'!B598</f>
        <v>FNC.4.2.4</v>
      </c>
      <c r="C597" s="52" t="str">
        <f aca="false">'NFR rubrieken Visuall'!C598</f>
        <v>Keuze van de registergemeente</v>
      </c>
      <c r="D597" s="58" t="s">
        <v>86</v>
      </c>
      <c r="L597" s="41" t="s">
        <v>87</v>
      </c>
    </row>
    <row r="598" customFormat="false" ht="15" hidden="false" customHeight="false" outlineLevel="0" collapsed="false">
      <c r="A598" s="57" t="s">
        <v>84</v>
      </c>
      <c r="B598" s="59" t="str">
        <f aca="false">'NFR rubrieken Visuall'!B599</f>
        <v>FNC.4.2.5</v>
      </c>
      <c r="C598" s="52" t="str">
        <f aca="false">'NFR rubrieken Visuall'!C599</f>
        <v>Kennisgeving naamgebruik</v>
      </c>
      <c r="D598" s="58" t="s">
        <v>86</v>
      </c>
      <c r="M598" s="41" t="s">
        <v>87</v>
      </c>
    </row>
    <row r="599" customFormat="false" ht="15" hidden="false" customHeight="false" outlineLevel="0" collapsed="false">
      <c r="A599" s="57" t="s">
        <v>84</v>
      </c>
      <c r="B599" s="59" t="str">
        <f aca="false">'NFR rubrieken Visuall'!B600</f>
        <v>FNC.4.2.6</v>
      </c>
      <c r="C599" s="52" t="str">
        <f aca="false">'NFR rubrieken Visuall'!C600</f>
        <v>Aanpassing naamgebruik</v>
      </c>
      <c r="D599" s="58" t="s">
        <v>86</v>
      </c>
      <c r="M599" s="41" t="s">
        <v>87</v>
      </c>
      <c r="N599" s="41" t="s">
        <v>87</v>
      </c>
    </row>
    <row r="600" customFormat="false" ht="15" hidden="false" customHeight="false" outlineLevel="0" collapsed="false">
      <c r="A600" s="57" t="s">
        <v>84</v>
      </c>
      <c r="B600" s="59" t="str">
        <f aca="false">'NFR rubrieken Visuall'!B601</f>
        <v>FNC.4.2.8</v>
      </c>
      <c r="C600" s="52" t="str">
        <f aca="false">'NFR rubrieken Visuall'!C601</f>
        <v>Signaal indien gemeente niet trouwgemeente is</v>
      </c>
      <c r="D600" s="58" t="s">
        <v>86</v>
      </c>
      <c r="L600" s="41" t="s">
        <v>87</v>
      </c>
    </row>
    <row r="601" customFormat="false" ht="15" hidden="false" customHeight="false" outlineLevel="0" collapsed="false">
      <c r="A601" s="57" t="s">
        <v>84</v>
      </c>
      <c r="B601" s="59" t="str">
        <f aca="false">'NFR rubrieken Visuall'!B602</f>
        <v>FNC.4.2.9</v>
      </c>
      <c r="C601" s="52" t="str">
        <f aca="false">'NFR rubrieken Visuall'!C602</f>
        <v>Keuze echtscheiding uitgesproken in het buitenland</v>
      </c>
      <c r="D601" s="58" t="s">
        <v>86</v>
      </c>
      <c r="H601" s="41" t="s">
        <v>87</v>
      </c>
      <c r="I601" s="41" t="s">
        <v>87</v>
      </c>
      <c r="M601" s="41" t="s">
        <v>87</v>
      </c>
      <c r="N601" s="41" t="s">
        <v>87</v>
      </c>
    </row>
    <row r="602" customFormat="false" ht="15" hidden="false" customHeight="false" outlineLevel="0" collapsed="false">
      <c r="A602" s="57" t="s">
        <v>84</v>
      </c>
      <c r="B602" s="59" t="str">
        <f aca="false">'NFR rubrieken Visuall'!B603</f>
        <v>FNC.4.3</v>
      </c>
      <c r="C602" s="52" t="str">
        <f aca="false">'NFR rubrieken Visuall'!C603</f>
        <v>Koppeling naar gezagregister</v>
      </c>
      <c r="D602" s="58" t="s">
        <v>86</v>
      </c>
      <c r="H602" s="41" t="s">
        <v>87</v>
      </c>
    </row>
    <row r="603" customFormat="false" ht="30" hidden="false" customHeight="false" outlineLevel="0" collapsed="false">
      <c r="A603" s="57" t="s">
        <v>84</v>
      </c>
      <c r="B603" s="59" t="str">
        <f aca="false">'NFR rubrieken Visuall'!B604</f>
        <v>FNC.4.4</v>
      </c>
      <c r="C603" s="52" t="str">
        <f aca="false">'NFR rubrieken Visuall'!C604</f>
        <v>Keuze voor: Ontbinding of beëindiging geregistreerd partnerschap</v>
      </c>
      <c r="D603" s="58" t="s">
        <v>86</v>
      </c>
      <c r="I603" s="41" t="s">
        <v>87</v>
      </c>
      <c r="M603" s="41" t="s">
        <v>87</v>
      </c>
      <c r="N603" s="41" t="s">
        <v>87</v>
      </c>
    </row>
    <row r="604" customFormat="false" ht="45" hidden="false" customHeight="false" outlineLevel="0" collapsed="false">
      <c r="A604" s="57" t="s">
        <v>84</v>
      </c>
      <c r="B604" s="59" t="str">
        <f aca="false">'NFR rubrieken Visuall'!B605</f>
        <v>FNC.4.5</v>
      </c>
      <c r="C604" s="52" t="str">
        <f aca="false">'NFR rubrieken Visuall'!C605</f>
        <v>Keuze voor: Akte van inschrijving van een ontbrekende huwelijksakte of ontbrekende akte in het partnerschapregister</v>
      </c>
      <c r="D604" s="58" t="s">
        <v>86</v>
      </c>
      <c r="I604" s="41" t="s">
        <v>87</v>
      </c>
      <c r="N604" s="41" t="s">
        <v>87</v>
      </c>
    </row>
    <row r="605" customFormat="false" ht="30" hidden="false" customHeight="false" outlineLevel="0" collapsed="false">
      <c r="A605" s="57" t="s">
        <v>84</v>
      </c>
      <c r="B605" s="59" t="str">
        <f aca="false">'NFR rubrieken Visuall'!B606</f>
        <v>FNC.4.6</v>
      </c>
      <c r="C605" s="52" t="str">
        <f aca="false">'NFR rubrieken Visuall'!C606</f>
        <v>Keuze voor: Doorhalen van een huwelijksakte of Partnerschapsakte</v>
      </c>
      <c r="D605" s="58" t="s">
        <v>86</v>
      </c>
      <c r="I605" s="41" t="s">
        <v>87</v>
      </c>
      <c r="N605" s="41" t="s">
        <v>87</v>
      </c>
    </row>
    <row r="606" customFormat="false" ht="30" hidden="false" customHeight="false" outlineLevel="0" collapsed="false">
      <c r="A606" s="57" t="s">
        <v>84</v>
      </c>
      <c r="B606" s="59" t="str">
        <f aca="false">'NFR rubrieken Visuall'!B607</f>
        <v>FNC.4.7</v>
      </c>
      <c r="C606" s="52" t="str">
        <f aca="false">'NFR rubrieken Visuall'!C607</f>
        <v>Keuze voor: Verbetering van een huwelijksakte of Partnerschapsakte</v>
      </c>
      <c r="D606" s="58" t="s">
        <v>86</v>
      </c>
      <c r="I606" s="41" t="s">
        <v>87</v>
      </c>
      <c r="N606" s="41" t="s">
        <v>87</v>
      </c>
    </row>
    <row r="607" customFormat="false" ht="30" hidden="false" customHeight="false" outlineLevel="0" collapsed="false">
      <c r="A607" s="57" t="s">
        <v>84</v>
      </c>
      <c r="B607" s="59" t="str">
        <f aca="false">'NFR rubrieken Visuall'!B608</f>
        <v>FNC.4.8</v>
      </c>
      <c r="C607" s="52" t="str">
        <f aca="false">'NFR rubrieken Visuall'!C608</f>
        <v>Keuze voor: (Opheffing van) Stuiting van een huwelijk - geregistreerd partnerschap</v>
      </c>
      <c r="D607" s="58" t="s">
        <v>86</v>
      </c>
      <c r="I607" s="41" t="s">
        <v>87</v>
      </c>
      <c r="J607" s="41" t="s">
        <v>87</v>
      </c>
      <c r="N607" s="41" t="s">
        <v>87</v>
      </c>
    </row>
    <row r="608" customFormat="false" ht="30" hidden="false" customHeight="false" outlineLevel="0" collapsed="false">
      <c r="A608" s="57" t="s">
        <v>84</v>
      </c>
      <c r="B608" s="59" t="str">
        <f aca="false">'NFR rubrieken Visuall'!B609</f>
        <v>FNC.4.9</v>
      </c>
      <c r="C608" s="52" t="str">
        <f aca="false">'NFR rubrieken Visuall'!C609</f>
        <v>Keuze voor: Nietigverklaring huwelijk of geregistreerd partnerschap</v>
      </c>
      <c r="D608" s="58" t="s">
        <v>86</v>
      </c>
      <c r="I608" s="41" t="s">
        <v>87</v>
      </c>
      <c r="N608" s="41" t="s">
        <v>87</v>
      </c>
    </row>
    <row r="609" customFormat="false" ht="15" hidden="false" customHeight="false" outlineLevel="0" collapsed="false">
      <c r="A609" s="57" t="s">
        <v>84</v>
      </c>
      <c r="B609" s="60" t="str">
        <f aca="false">'NFR rubrieken Visuall'!B610</f>
        <v>FNC.5</v>
      </c>
      <c r="C609" s="52" t="str">
        <f aca="false">'NFR rubrieken Visuall'!C610</f>
        <v>Module Migratie</v>
      </c>
      <c r="D609" s="58" t="s">
        <v>56</v>
      </c>
    </row>
    <row r="610" customFormat="false" ht="15" hidden="false" customHeight="false" outlineLevel="0" collapsed="false">
      <c r="A610" s="57" t="s">
        <v>84</v>
      </c>
      <c r="B610" s="59" t="str">
        <f aca="false">'NFR rubrieken Visuall'!B611</f>
        <v>FNC.5.12</v>
      </c>
      <c r="C610" s="52" t="str">
        <f aca="false">'NFR rubrieken Visuall'!C611</f>
        <v>Hergebruik gezinsgegevens</v>
      </c>
      <c r="D610" s="58" t="s">
        <v>86</v>
      </c>
      <c r="E610" s="41" t="s">
        <v>87</v>
      </c>
    </row>
    <row r="611" customFormat="false" ht="15" hidden="false" customHeight="false" outlineLevel="0" collapsed="false">
      <c r="A611" s="57" t="s">
        <v>84</v>
      </c>
      <c r="B611" s="59" t="str">
        <f aca="false">'NFR rubrieken Visuall'!B612</f>
        <v>FNC.5.13</v>
      </c>
      <c r="C611" s="52" t="str">
        <f aca="false">'NFR rubrieken Visuall'!C612</f>
        <v>Adres alleen in eigen gemeente</v>
      </c>
      <c r="D611" s="58" t="s">
        <v>86</v>
      </c>
      <c r="E611" s="41" t="s">
        <v>87</v>
      </c>
      <c r="L611" s="41" t="s">
        <v>87</v>
      </c>
    </row>
    <row r="612" customFormat="false" ht="15" hidden="false" customHeight="false" outlineLevel="0" collapsed="false">
      <c r="A612" s="57" t="s">
        <v>84</v>
      </c>
      <c r="B612" s="59" t="str">
        <f aca="false">'NFR rubrieken Visuall'!B613</f>
        <v>FNC.5.15</v>
      </c>
      <c r="C612" s="52" t="str">
        <f aca="false">'NFR rubrieken Visuall'!C613</f>
        <v>Invulhulp bij invulling gegevens gezinsleden</v>
      </c>
      <c r="D612" s="58" t="s">
        <v>86</v>
      </c>
      <c r="E612" s="41" t="s">
        <v>87</v>
      </c>
    </row>
    <row r="613" customFormat="false" ht="15" hidden="false" customHeight="false" outlineLevel="0" collapsed="false">
      <c r="A613" s="57" t="s">
        <v>84</v>
      </c>
      <c r="B613" s="59" t="str">
        <f aca="false">'NFR rubrieken Visuall'!B614</f>
        <v>FNC.5.16</v>
      </c>
      <c r="C613" s="52" t="str">
        <f aca="false">'NFR rubrieken Visuall'!C614</f>
        <v>Kennisgeving aan de hoofdbewoner</v>
      </c>
      <c r="D613" s="58" t="s">
        <v>86</v>
      </c>
      <c r="M613" s="41" t="s">
        <v>87</v>
      </c>
    </row>
    <row r="614" customFormat="false" ht="30" hidden="false" customHeight="false" outlineLevel="0" collapsed="false">
      <c r="A614" s="57" t="s">
        <v>84</v>
      </c>
      <c r="B614" s="59" t="str">
        <f aca="false">'NFR rubrieken Visuall'!B615</f>
        <v>FNC.5.17</v>
      </c>
      <c r="C614" s="52" t="str">
        <f aca="false">'NFR rubrieken Visuall'!C615</f>
        <v>Kennisgeving voor De BES eilanden (onderdeel van het Koninkrijk der Nederlandenninkrijk)</v>
      </c>
      <c r="D614" s="58" t="s">
        <v>86</v>
      </c>
      <c r="K614" s="41" t="s">
        <v>87</v>
      </c>
      <c r="M614" s="41" t="s">
        <v>87</v>
      </c>
    </row>
    <row r="615" customFormat="false" ht="15" hidden="false" customHeight="false" outlineLevel="0" collapsed="false">
      <c r="A615" s="57" t="s">
        <v>84</v>
      </c>
      <c r="B615" s="59" t="str">
        <f aca="false">'NFR rubrieken Visuall'!B616</f>
        <v>FNC.5.18</v>
      </c>
      <c r="C615" s="52" t="str">
        <f aca="false">'NFR rubrieken Visuall'!C616</f>
        <v>Kennisgevingen via kanaal naar keuze</v>
      </c>
      <c r="D615" s="58" t="s">
        <v>86</v>
      </c>
      <c r="M615" s="41" t="s">
        <v>87</v>
      </c>
      <c r="N615" s="41" t="s">
        <v>87</v>
      </c>
    </row>
    <row r="616" customFormat="false" ht="15" hidden="false" customHeight="false" outlineLevel="0" collapsed="false">
      <c r="A616" s="57" t="s">
        <v>84</v>
      </c>
      <c r="B616" s="59" t="str">
        <f aca="false">'NFR rubrieken Visuall'!B617</f>
        <v>FNC.5.19</v>
      </c>
      <c r="C616" s="52" t="str">
        <f aca="false">'NFR rubrieken Visuall'!C617</f>
        <v>koppeling naar sites zoals bv HCCH</v>
      </c>
      <c r="D616" s="58" t="s">
        <v>86</v>
      </c>
      <c r="H616" s="41" t="s">
        <v>87</v>
      </c>
    </row>
    <row r="617" customFormat="false" ht="15" hidden="false" customHeight="false" outlineLevel="0" collapsed="false">
      <c r="A617" s="57" t="s">
        <v>84</v>
      </c>
      <c r="B617" s="59" t="str">
        <f aca="false">'NFR rubrieken Visuall'!B618</f>
        <v>FNC.5.20</v>
      </c>
      <c r="C617" s="52" t="str">
        <f aca="false">'NFR rubrieken Visuall'!C618</f>
        <v>koppeling(en) met een kennissysteem</v>
      </c>
      <c r="D617" s="58" t="s">
        <v>86</v>
      </c>
      <c r="E617" s="41" t="s">
        <v>87</v>
      </c>
      <c r="H617" s="41" t="s">
        <v>87</v>
      </c>
    </row>
    <row r="618" customFormat="false" ht="15" hidden="false" customHeight="false" outlineLevel="0" collapsed="false">
      <c r="A618" s="57" t="s">
        <v>84</v>
      </c>
      <c r="B618" s="59" t="str">
        <f aca="false">'NFR rubrieken Visuall'!B619</f>
        <v>FNC.5.21</v>
      </c>
      <c r="C618" s="52" t="str">
        <f aca="false">'NFR rubrieken Visuall'!C619</f>
        <v>Kunnen aangeven dat er een Machtiging is</v>
      </c>
      <c r="D618" s="58" t="s">
        <v>86</v>
      </c>
      <c r="G618" s="41" t="s">
        <v>87</v>
      </c>
    </row>
    <row r="619" customFormat="false" ht="15" hidden="false" customHeight="false" outlineLevel="0" collapsed="false">
      <c r="A619" s="57" t="s">
        <v>84</v>
      </c>
      <c r="B619" s="59" t="str">
        <f aca="false">'NFR rubrieken Visuall'!B620</f>
        <v>FNC.5.22</v>
      </c>
      <c r="C619" s="52" t="str">
        <f aca="false">'NFR rubrieken Visuall'!C620</f>
        <v>Kunnen afleiden en tonen gezinsrelaties</v>
      </c>
      <c r="D619" s="58" t="s">
        <v>86</v>
      </c>
      <c r="E619" s="41" t="s">
        <v>87</v>
      </c>
    </row>
    <row r="620" customFormat="false" ht="15" hidden="false" customHeight="false" outlineLevel="0" collapsed="false">
      <c r="A620" s="57" t="s">
        <v>84</v>
      </c>
      <c r="B620" s="59" t="str">
        <f aca="false">'NFR rubrieken Visuall'!B621</f>
        <v>FNC.5.24</v>
      </c>
      <c r="C620" s="52" t="str">
        <f aca="false">'NFR rubrieken Visuall'!C621</f>
        <v>Kunnen aangeven via welke route aangifte ontvangen</v>
      </c>
      <c r="D620" s="58" t="s">
        <v>86</v>
      </c>
      <c r="E620" s="41" t="s">
        <v>87</v>
      </c>
    </row>
    <row r="621" customFormat="false" ht="15" hidden="false" customHeight="false" outlineLevel="0" collapsed="false">
      <c r="A621" s="57" t="s">
        <v>84</v>
      </c>
      <c r="B621" s="59" t="str">
        <f aca="false">'NFR rubrieken Visuall'!B622</f>
        <v>FNC.5.25</v>
      </c>
      <c r="C621" s="52" t="str">
        <f aca="false">'NFR rubrieken Visuall'!C622</f>
        <v>Lopende onderzoeken kunnen stoppen</v>
      </c>
      <c r="D621" s="58" t="s">
        <v>86</v>
      </c>
      <c r="E621" s="41" t="s">
        <v>87</v>
      </c>
      <c r="G621" s="41" t="s">
        <v>87</v>
      </c>
    </row>
    <row r="622" customFormat="false" ht="15" hidden="false" customHeight="false" outlineLevel="0" collapsed="false">
      <c r="A622" s="57" t="s">
        <v>84</v>
      </c>
      <c r="B622" s="59" t="str">
        <f aca="false">'NFR rubrieken Visuall'!B623</f>
        <v>FNC.5.26</v>
      </c>
      <c r="C622" s="52" t="str">
        <f aca="false">'NFR rubrieken Visuall'!C623</f>
        <v>Mutatie doorgeven aan gemeentelijke processen</v>
      </c>
      <c r="D622" s="58" t="s">
        <v>86</v>
      </c>
      <c r="H622" s="41" t="s">
        <v>87</v>
      </c>
      <c r="N622" s="41" t="s">
        <v>87</v>
      </c>
    </row>
    <row r="623" customFormat="false" ht="15" hidden="false" customHeight="false" outlineLevel="0" collapsed="false">
      <c r="A623" s="57" t="s">
        <v>84</v>
      </c>
      <c r="B623" s="59" t="str">
        <f aca="false">'NFR rubrieken Visuall'!B624</f>
        <v>FNC.5.27</v>
      </c>
      <c r="C623" s="52" t="str">
        <f aca="false">'NFR rubrieken Visuall'!C624</f>
        <v>Ondersteuning al eerder in NL?</v>
      </c>
      <c r="D623" s="58" t="s">
        <v>86</v>
      </c>
      <c r="E623" s="41" t="s">
        <v>87</v>
      </c>
    </row>
    <row r="624" customFormat="false" ht="30" hidden="false" customHeight="false" outlineLevel="0" collapsed="false">
      <c r="A624" s="57" t="s">
        <v>84</v>
      </c>
      <c r="B624" s="59" t="str">
        <f aca="false">'NFR rubrieken Visuall'!B625</f>
        <v>FNC.5.28</v>
      </c>
      <c r="C624" s="52" t="str">
        <f aca="false">'NFR rubrieken Visuall'!C625</f>
        <v>Ondersteuning keuze voor indicatie verstrekkingsbeperking</v>
      </c>
      <c r="D624" s="58" t="s">
        <v>86</v>
      </c>
      <c r="E624" s="41" t="s">
        <v>87</v>
      </c>
      <c r="L624" s="41" t="s">
        <v>87</v>
      </c>
    </row>
    <row r="625" customFormat="false" ht="29.25" hidden="false" customHeight="true" outlineLevel="0" collapsed="false">
      <c r="A625" s="57" t="s">
        <v>84</v>
      </c>
      <c r="B625" s="59" t="str">
        <f aca="false">'NFR rubrieken Visuall'!B626</f>
        <v>FNC.5.29</v>
      </c>
      <c r="C625" s="52" t="str">
        <f aca="false">'NFR rubrieken Visuall'!C626</f>
        <v>Ondersteuning route door 1e inschrijving/hervestiging</v>
      </c>
      <c r="D625" s="58" t="s">
        <v>86</v>
      </c>
      <c r="E625" s="41" t="s">
        <v>87</v>
      </c>
      <c r="N625" s="41" t="s">
        <v>87</v>
      </c>
      <c r="P625" s="41" t="s">
        <v>87</v>
      </c>
    </row>
    <row r="626" customFormat="false" ht="15" hidden="false" customHeight="false" outlineLevel="0" collapsed="false">
      <c r="A626" s="57" t="s">
        <v>84</v>
      </c>
      <c r="B626" s="59" t="str">
        <f aca="false">'NFR rubrieken Visuall'!B627</f>
        <v>FNC.5.30</v>
      </c>
      <c r="C626" s="52" t="str">
        <f aca="false">'NFR rubrieken Visuall'!C627</f>
        <v>Beslisboom voor briefadres</v>
      </c>
      <c r="D626" s="58" t="s">
        <v>86</v>
      </c>
      <c r="E626" s="41" t="s">
        <v>87</v>
      </c>
    </row>
    <row r="627" customFormat="false" ht="15" hidden="false" customHeight="false" outlineLevel="0" collapsed="false">
      <c r="A627" s="57" t="s">
        <v>84</v>
      </c>
      <c r="B627" s="59" t="str">
        <f aca="false">'NFR rubrieken Visuall'!B628</f>
        <v>FNC.5.31</v>
      </c>
      <c r="C627" s="52" t="str">
        <f aca="false">'NFR rubrieken Visuall'!C628</f>
        <v>Opschorting n.a.v. ministerieel besluit</v>
      </c>
      <c r="D627" s="58" t="s">
        <v>86</v>
      </c>
      <c r="H627" s="41" t="s">
        <v>87</v>
      </c>
      <c r="N627" s="41" t="s">
        <v>87</v>
      </c>
    </row>
    <row r="628" customFormat="false" ht="15" hidden="false" customHeight="false" outlineLevel="0" collapsed="false">
      <c r="A628" s="57" t="s">
        <v>84</v>
      </c>
      <c r="B628" s="59" t="str">
        <f aca="false">'NFR rubrieken Visuall'!B629</f>
        <v>FNC.5.33</v>
      </c>
      <c r="C628" s="52" t="str">
        <f aca="false">'NFR rubrieken Visuall'!C629</f>
        <v>Personen toe kunnen voegen</v>
      </c>
      <c r="D628" s="58" t="s">
        <v>86</v>
      </c>
      <c r="E628" s="41" t="s">
        <v>87</v>
      </c>
    </row>
    <row r="629" customFormat="false" ht="15" hidden="false" customHeight="false" outlineLevel="0" collapsed="false">
      <c r="A629" s="57" t="s">
        <v>84</v>
      </c>
      <c r="B629" s="59" t="str">
        <f aca="false">'NFR rubrieken Visuall'!B630</f>
        <v>FNC.5.34</v>
      </c>
      <c r="C629" s="52" t="str">
        <f aca="false">'NFR rubrieken Visuall'!C630</f>
        <v>Persoon onder curatele mag niet zelfstandig verhuizen</v>
      </c>
      <c r="D629" s="58" t="s">
        <v>86</v>
      </c>
      <c r="L629" s="41" t="s">
        <v>87</v>
      </c>
    </row>
    <row r="630" customFormat="false" ht="15" hidden="false" customHeight="false" outlineLevel="0" collapsed="false">
      <c r="A630" s="57" t="s">
        <v>84</v>
      </c>
      <c r="B630" s="59" t="str">
        <f aca="false">'NFR rubrieken Visuall'!B631</f>
        <v>FNC.5.36</v>
      </c>
      <c r="C630" s="52" t="str">
        <f aca="false">'NFR rubrieken Visuall'!C631</f>
        <v>Registratie van hoofdbewoner</v>
      </c>
      <c r="D630" s="58" t="s">
        <v>86</v>
      </c>
      <c r="E630" s="41" t="s">
        <v>87</v>
      </c>
    </row>
    <row r="631" customFormat="false" ht="15" hidden="false" customHeight="false" outlineLevel="0" collapsed="false">
      <c r="A631" s="57" t="s">
        <v>84</v>
      </c>
      <c r="B631" s="59" t="str">
        <f aca="false">'NFR rubrieken Visuall'!B632</f>
        <v>FNC.5.37</v>
      </c>
      <c r="C631" s="52" t="str">
        <f aca="false">'NFR rubrieken Visuall'!C632</f>
        <v>Signaal bij achterblijven gezinsleden</v>
      </c>
      <c r="D631" s="58" t="s">
        <v>86</v>
      </c>
      <c r="L631" s="41" t="s">
        <v>87</v>
      </c>
    </row>
    <row r="632" customFormat="false" ht="15" hidden="false" customHeight="false" outlineLevel="0" collapsed="false">
      <c r="A632" s="57" t="s">
        <v>84</v>
      </c>
      <c r="B632" s="59" t="str">
        <f aca="false">'NFR rubrieken Visuall'!B633</f>
        <v>FNC.5.39</v>
      </c>
      <c r="C632" s="52" t="str">
        <f aca="false">'NFR rubrieken Visuall'!C633</f>
        <v>Terugmelding naar ORRA</v>
      </c>
      <c r="D632" s="58" t="s">
        <v>86</v>
      </c>
      <c r="H632" s="41" t="s">
        <v>87</v>
      </c>
      <c r="N632" s="41" t="s">
        <v>87</v>
      </c>
    </row>
    <row r="633" customFormat="false" ht="15" hidden="false" customHeight="false" outlineLevel="0" collapsed="false">
      <c r="A633" s="57" t="s">
        <v>84</v>
      </c>
      <c r="B633" s="59" t="str">
        <f aca="false">'NFR rubrieken Visuall'!B634</f>
        <v>FNC.5.4</v>
      </c>
      <c r="C633" s="52" t="str">
        <f aca="false">'NFR rubrieken Visuall'!C634</f>
        <v>Automatisch afsluiten zaak en versturen kennisgevingen</v>
      </c>
      <c r="D633" s="58" t="s">
        <v>86</v>
      </c>
      <c r="E633" s="41" t="s">
        <v>87</v>
      </c>
      <c r="F633" s="41" t="s">
        <v>87</v>
      </c>
      <c r="J633" s="41" t="s">
        <v>87</v>
      </c>
      <c r="M633" s="41" t="s">
        <v>87</v>
      </c>
    </row>
    <row r="634" customFormat="false" ht="15" hidden="false" customHeight="false" outlineLevel="0" collapsed="false">
      <c r="A634" s="57" t="s">
        <v>84</v>
      </c>
      <c r="B634" s="59" t="str">
        <f aca="false">'NFR rubrieken Visuall'!B635</f>
        <v>FNC.5.40</v>
      </c>
      <c r="C634" s="52" t="str">
        <f aca="false">'NFR rubrieken Visuall'!C635</f>
        <v>Toe kunnen voegen vrije tekst</v>
      </c>
      <c r="D634" s="58" t="s">
        <v>86</v>
      </c>
      <c r="G634" s="41" t="s">
        <v>87</v>
      </c>
    </row>
    <row r="635" customFormat="false" ht="15" hidden="false" customHeight="false" outlineLevel="0" collapsed="false">
      <c r="A635" s="57" t="s">
        <v>84</v>
      </c>
      <c r="B635" s="59" t="str">
        <f aca="false">'NFR rubrieken Visuall'!B636</f>
        <v>FNC.5.41</v>
      </c>
      <c r="C635" s="52" t="str">
        <f aca="false">'NFR rubrieken Visuall'!C636</f>
        <v>Toevoegen nieuw ID</v>
      </c>
      <c r="D635" s="58" t="s">
        <v>86</v>
      </c>
      <c r="G635" s="41" t="s">
        <v>87</v>
      </c>
    </row>
    <row r="636" customFormat="false" ht="15" hidden="false" customHeight="false" outlineLevel="0" collapsed="false">
      <c r="A636" s="57" t="s">
        <v>84</v>
      </c>
      <c r="B636" s="59" t="str">
        <f aca="false">'NFR rubrieken Visuall'!B637</f>
        <v>FNC.5.42</v>
      </c>
      <c r="C636" s="52" t="str">
        <f aca="false">'NFR rubrieken Visuall'!C637</f>
        <v>Tonen alle geldige id-bewijzen</v>
      </c>
      <c r="D636" s="58" t="s">
        <v>86</v>
      </c>
      <c r="E636" s="41" t="s">
        <v>87</v>
      </c>
      <c r="H636" s="41" t="s">
        <v>87</v>
      </c>
    </row>
    <row r="637" customFormat="false" ht="15" hidden="false" customHeight="false" outlineLevel="0" collapsed="false">
      <c r="A637" s="57" t="s">
        <v>84</v>
      </c>
      <c r="B637" s="59" t="str">
        <f aca="false">'NFR rubrieken Visuall'!B638</f>
        <v>FNC.5.43</v>
      </c>
      <c r="C637" s="52" t="str">
        <f aca="false">'NFR rubrieken Visuall'!C638</f>
        <v>Tonen documentindicaties</v>
      </c>
      <c r="D637" s="58" t="s">
        <v>86</v>
      </c>
      <c r="E637" s="41" t="s">
        <v>87</v>
      </c>
    </row>
    <row r="638" customFormat="false" ht="15" hidden="false" customHeight="false" outlineLevel="0" collapsed="false">
      <c r="A638" s="57" t="s">
        <v>84</v>
      </c>
      <c r="B638" s="59" t="str">
        <f aca="false">'NFR rubrieken Visuall'!B639</f>
        <v>FNC.5.44</v>
      </c>
      <c r="C638" s="52" t="str">
        <f aca="false">'NFR rubrieken Visuall'!C639</f>
        <v>Tonen relaties op een adres</v>
      </c>
      <c r="D638" s="58" t="s">
        <v>86</v>
      </c>
      <c r="E638" s="41" t="s">
        <v>87</v>
      </c>
    </row>
    <row r="639" customFormat="false" ht="15" hidden="false" customHeight="false" outlineLevel="0" collapsed="false">
      <c r="A639" s="57" t="s">
        <v>84</v>
      </c>
      <c r="B639" s="59" t="str">
        <f aca="false">'NFR rubrieken Visuall'!B640</f>
        <v>FNC.5.45</v>
      </c>
      <c r="C639" s="52" t="str">
        <f aca="false">'NFR rubrieken Visuall'!C640</f>
        <v>Tonen statusinformatie uit BAG</v>
      </c>
      <c r="D639" s="58" t="s">
        <v>86</v>
      </c>
      <c r="E639" s="41" t="s">
        <v>87</v>
      </c>
      <c r="H639" s="41" t="s">
        <v>87</v>
      </c>
      <c r="L639" s="41" t="s">
        <v>87</v>
      </c>
      <c r="P639" s="41" t="s">
        <v>87</v>
      </c>
    </row>
    <row r="640" customFormat="false" ht="15" hidden="false" customHeight="false" outlineLevel="0" collapsed="false">
      <c r="A640" s="57" t="s">
        <v>84</v>
      </c>
      <c r="B640" s="59" t="str">
        <f aca="false">'NFR rubrieken Visuall'!B641</f>
        <v>FNC.5.46</v>
      </c>
      <c r="C640" s="52" t="str">
        <f aca="false">'NFR rubrieken Visuall'!C641</f>
        <v>Tonen functie adres</v>
      </c>
      <c r="D640" s="58" t="s">
        <v>86</v>
      </c>
      <c r="E640" s="41" t="s">
        <v>87</v>
      </c>
    </row>
    <row r="641" customFormat="false" ht="15" hidden="false" customHeight="false" outlineLevel="0" collapsed="false">
      <c r="A641" s="57" t="s">
        <v>84</v>
      </c>
      <c r="B641" s="59" t="str">
        <f aca="false">'NFR rubrieken Visuall'!B642</f>
        <v>FNC.5.47</v>
      </c>
      <c r="C641" s="52" t="str">
        <f aca="false">'NFR rubrieken Visuall'!C642</f>
        <v>Tonen bevoegdheid verhuizing</v>
      </c>
      <c r="D641" s="58" t="s">
        <v>86</v>
      </c>
      <c r="E641" s="41" t="s">
        <v>87</v>
      </c>
    </row>
    <row r="642" customFormat="false" ht="15" hidden="false" customHeight="false" outlineLevel="0" collapsed="false">
      <c r="A642" s="57" t="s">
        <v>84</v>
      </c>
      <c r="B642" s="59" t="str">
        <f aca="false">'NFR rubrieken Visuall'!B643</f>
        <v>FNC.5.48</v>
      </c>
      <c r="C642" s="52" t="str">
        <f aca="false">'NFR rubrieken Visuall'!C643</f>
        <v>Twee personen van verschillende adressen naar 1 adres</v>
      </c>
      <c r="D642" s="58" t="s">
        <v>86</v>
      </c>
      <c r="G642" s="41" t="s">
        <v>87</v>
      </c>
    </row>
    <row r="643" customFormat="false" ht="15" hidden="false" customHeight="false" outlineLevel="0" collapsed="false">
      <c r="A643" s="57" t="s">
        <v>84</v>
      </c>
      <c r="B643" s="59" t="str">
        <f aca="false">'NFR rubrieken Visuall'!B644</f>
        <v>FNC.5.49</v>
      </c>
      <c r="C643" s="52" t="str">
        <f aca="false">'NFR rubrieken Visuall'!C644</f>
        <v>Veel bewoners in pand, alles tonen gesorteerd</v>
      </c>
      <c r="D643" s="58" t="s">
        <v>86</v>
      </c>
      <c r="E643" s="41" t="s">
        <v>87</v>
      </c>
    </row>
    <row r="644" customFormat="false" ht="15" hidden="false" customHeight="false" outlineLevel="0" collapsed="false">
      <c r="A644" s="57" t="s">
        <v>84</v>
      </c>
      <c r="B644" s="59" t="str">
        <f aca="false">'NFR rubrieken Visuall'!B645</f>
        <v>FNC.5.5</v>
      </c>
      <c r="C644" s="52" t="str">
        <f aca="false">'NFR rubrieken Visuall'!C645</f>
        <v>Bevraging BVV</v>
      </c>
      <c r="D644" s="58" t="s">
        <v>86</v>
      </c>
      <c r="H644" s="41" t="s">
        <v>87</v>
      </c>
    </row>
    <row r="645" customFormat="false" ht="15" hidden="false" customHeight="false" outlineLevel="0" collapsed="false">
      <c r="A645" s="57" t="s">
        <v>84</v>
      </c>
      <c r="B645" s="59" t="str">
        <f aca="false">'NFR rubrieken Visuall'!B646</f>
        <v>FNC.5.50</v>
      </c>
      <c r="C645" s="52" t="str">
        <f aca="false">'NFR rubrieken Visuall'!C646</f>
        <v>Verhuizing op verschillende data</v>
      </c>
      <c r="D645" s="58" t="s">
        <v>86</v>
      </c>
      <c r="G645" s="41" t="s">
        <v>87</v>
      </c>
    </row>
    <row r="646" customFormat="false" ht="15" hidden="false" customHeight="false" outlineLevel="0" collapsed="false">
      <c r="A646" s="57" t="s">
        <v>84</v>
      </c>
      <c r="B646" s="59" t="str">
        <f aca="false">'NFR rubrieken Visuall'!B647</f>
        <v>FNC.5.51</v>
      </c>
      <c r="C646" s="52" t="str">
        <f aca="false">'NFR rubrieken Visuall'!C647</f>
        <v>Verhuizing te ver doorgegeven in de toekomst</v>
      </c>
      <c r="D646" s="58" t="s">
        <v>86</v>
      </c>
      <c r="F646" s="41" t="s">
        <v>87</v>
      </c>
      <c r="L646" s="41" t="s">
        <v>87</v>
      </c>
    </row>
    <row r="647" customFormat="false" ht="15" hidden="false" customHeight="false" outlineLevel="0" collapsed="false">
      <c r="A647" s="57" t="s">
        <v>84</v>
      </c>
      <c r="B647" s="59" t="str">
        <f aca="false">'NFR rubrieken Visuall'!B648</f>
        <v>FNC.5.54</v>
      </c>
      <c r="C647" s="52" t="str">
        <f aca="false">'NFR rubrieken Visuall'!C648</f>
        <v>Weglaten van immigratiegegevens</v>
      </c>
      <c r="D647" s="58" t="s">
        <v>86</v>
      </c>
      <c r="E647" s="41" t="s">
        <v>87</v>
      </c>
    </row>
    <row r="648" customFormat="false" ht="15" hidden="false" customHeight="false" outlineLevel="0" collapsed="false">
      <c r="A648" s="57" t="s">
        <v>84</v>
      </c>
      <c r="B648" s="59" t="str">
        <f aca="false">'NFR rubrieken Visuall'!B649</f>
        <v>FNC.5.55</v>
      </c>
      <c r="C648" s="52" t="str">
        <f aca="false">'NFR rubrieken Visuall'!C649</f>
        <v>Uitschrijfbewijs tonen</v>
      </c>
      <c r="D648" s="58" t="s">
        <v>86</v>
      </c>
      <c r="E648" s="41" t="s">
        <v>87</v>
      </c>
      <c r="K648" s="41" t="s">
        <v>87</v>
      </c>
    </row>
    <row r="649" customFormat="false" ht="15" hidden="false" customHeight="false" outlineLevel="0" collapsed="false">
      <c r="A649" s="57" t="s">
        <v>84</v>
      </c>
      <c r="B649" s="59" t="str">
        <f aca="false">'NFR rubrieken Visuall'!B650</f>
        <v>FNC.5.56</v>
      </c>
      <c r="C649" s="52" t="str">
        <f aca="false">'NFR rubrieken Visuall'!C650</f>
        <v>Adres in onderzoek kunnen zetten</v>
      </c>
      <c r="D649" s="58" t="s">
        <v>86</v>
      </c>
      <c r="E649" s="41" t="s">
        <v>87</v>
      </c>
      <c r="N649" s="41" t="s">
        <v>87</v>
      </c>
    </row>
    <row r="650" customFormat="false" ht="15" hidden="false" customHeight="false" outlineLevel="0" collapsed="false">
      <c r="A650" s="57" t="s">
        <v>84</v>
      </c>
      <c r="B650" s="59" t="str">
        <f aca="false">'NFR rubrieken Visuall'!B651</f>
        <v>FNC.5.57</v>
      </c>
      <c r="C650" s="52" t="str">
        <f aca="false">'NFR rubrieken Visuall'!C651</f>
        <v>Kunnen aangeven rol aangever</v>
      </c>
      <c r="D650" s="58" t="s">
        <v>86</v>
      </c>
      <c r="E650" s="41" t="s">
        <v>87</v>
      </c>
    </row>
    <row r="651" customFormat="false" ht="15" hidden="false" customHeight="false" outlineLevel="0" collapsed="false">
      <c r="A651" s="57" t="s">
        <v>84</v>
      </c>
      <c r="B651" s="59" t="str">
        <f aca="false">'NFR rubrieken Visuall'!B652</f>
        <v>FNC.5.58</v>
      </c>
      <c r="C651" s="52" t="str">
        <f aca="false">'NFR rubrieken Visuall'!C652</f>
        <v>Verzending kiesgerechtigde formulier</v>
      </c>
      <c r="D651" s="58" t="s">
        <v>86</v>
      </c>
      <c r="E651" s="41" t="s">
        <v>87</v>
      </c>
      <c r="K651" s="41" t="s">
        <v>87</v>
      </c>
    </row>
    <row r="652" customFormat="false" ht="15" hidden="false" customHeight="false" outlineLevel="0" collapsed="false">
      <c r="A652" s="57" t="s">
        <v>84</v>
      </c>
      <c r="B652" s="59" t="str">
        <f aca="false">'NFR rubrieken Visuall'!B653</f>
        <v>FNC.5.59</v>
      </c>
      <c r="C652" s="52" t="str">
        <f aca="false">'NFR rubrieken Visuall'!C653</f>
        <v>Afdrukken bewijs van bekendmaking</v>
      </c>
      <c r="D652" s="58" t="s">
        <v>86</v>
      </c>
      <c r="M652" s="41" t="s">
        <v>87</v>
      </c>
    </row>
    <row r="653" customFormat="false" ht="30" hidden="false" customHeight="false" outlineLevel="0" collapsed="false">
      <c r="A653" s="57" t="s">
        <v>84</v>
      </c>
      <c r="B653" s="59" t="str">
        <f aca="false">'NFR rubrieken Visuall'!B654</f>
        <v>FNC.5.6</v>
      </c>
      <c r="C653" s="52" t="str">
        <f aca="false">'NFR rubrieken Visuall'!C654</f>
        <v>Bij twijfel over resultaten deze gegevens meenemen naar onderzoek</v>
      </c>
      <c r="D653" s="58" t="s">
        <v>86</v>
      </c>
      <c r="E653" s="41" t="s">
        <v>87</v>
      </c>
      <c r="G653" s="41" t="s">
        <v>87</v>
      </c>
    </row>
    <row r="654" customFormat="false" ht="15" hidden="false" customHeight="false" outlineLevel="0" collapsed="false">
      <c r="A654" s="57" t="s">
        <v>84</v>
      </c>
      <c r="B654" s="59" t="str">
        <f aca="false">'NFR rubrieken Visuall'!B655</f>
        <v>FNC.5.7</v>
      </c>
      <c r="C654" s="52" t="str">
        <f aca="false">'NFR rubrieken Visuall'!C655</f>
        <v>Binnen 1mnd na hervestiging PL</v>
      </c>
      <c r="D654" s="58" t="s">
        <v>86</v>
      </c>
      <c r="F654" s="41" t="s">
        <v>87</v>
      </c>
      <c r="O654" s="41" t="s">
        <v>87</v>
      </c>
    </row>
    <row r="655" customFormat="false" ht="15" hidden="false" customHeight="false" outlineLevel="0" collapsed="false">
      <c r="A655" s="57" t="s">
        <v>84</v>
      </c>
      <c r="B655" s="60" t="str">
        <f aca="false">'NFR rubrieken Visuall'!B656</f>
        <v>FNC.6</v>
      </c>
      <c r="C655" s="52" t="str">
        <f aca="false">'NFR rubrieken Visuall'!C656</f>
        <v>Module Nationaliteit</v>
      </c>
      <c r="D655" s="58" t="s">
        <v>56</v>
      </c>
    </row>
    <row r="656" customFormat="false" ht="15" hidden="false" customHeight="false" outlineLevel="0" collapsed="false">
      <c r="A656" s="57" t="s">
        <v>84</v>
      </c>
      <c r="B656" s="59" t="str">
        <f aca="false">'NFR rubrieken Visuall'!B657</f>
        <v>FNC.6.1</v>
      </c>
      <c r="C656" s="52" t="str">
        <f aca="false">'NFR rubrieken Visuall'!C657</f>
        <v>Keuze voor product en/of dienst (Nationaliteit)</v>
      </c>
      <c r="D656" s="58" t="s">
        <v>86</v>
      </c>
      <c r="N656" s="41" t="s">
        <v>87</v>
      </c>
    </row>
    <row r="657" customFormat="false" ht="15" hidden="false" customHeight="false" outlineLevel="0" collapsed="false">
      <c r="A657" s="57" t="s">
        <v>84</v>
      </c>
      <c r="B657" s="59" t="str">
        <f aca="false">'NFR rubrieken Visuall'!B658</f>
        <v>FNC.6.11</v>
      </c>
      <c r="C657" s="52" t="str">
        <f aca="false">'NFR rubrieken Visuall'!C658</f>
        <v>In onderzoek zetten nationaliteit</v>
      </c>
      <c r="D657" s="58" t="s">
        <v>86</v>
      </c>
      <c r="N657" s="41" t="s">
        <v>87</v>
      </c>
    </row>
    <row r="658" customFormat="false" ht="15" hidden="false" customHeight="false" outlineLevel="0" collapsed="false">
      <c r="A658" s="57" t="s">
        <v>84</v>
      </c>
      <c r="B658" s="59" t="str">
        <f aca="false">'NFR rubrieken Visuall'!B659</f>
        <v>FNC.6.12</v>
      </c>
      <c r="C658" s="52" t="str">
        <f aca="false">'NFR rubrieken Visuall'!C659</f>
        <v>Signalering staatloosheid of bijzonder Nederlanderschap</v>
      </c>
      <c r="D658" s="58" t="s">
        <v>86</v>
      </c>
      <c r="L658" s="41" t="s">
        <v>87</v>
      </c>
    </row>
    <row r="659" customFormat="false" ht="15" hidden="false" customHeight="false" outlineLevel="0" collapsed="false">
      <c r="A659" s="57" t="s">
        <v>84</v>
      </c>
      <c r="B659" s="59" t="str">
        <f aca="false">'NFR rubrieken Visuall'!B660</f>
        <v>FNC.6.13</v>
      </c>
      <c r="C659" s="52" t="str">
        <f aca="false">'NFR rubrieken Visuall'!C660</f>
        <v>Kennisgeving IND</v>
      </c>
      <c r="D659" s="58" t="s">
        <v>86</v>
      </c>
      <c r="M659" s="41" t="s">
        <v>87</v>
      </c>
    </row>
    <row r="660" customFormat="false" ht="15" hidden="false" customHeight="false" outlineLevel="0" collapsed="false">
      <c r="A660" s="57" t="s">
        <v>84</v>
      </c>
      <c r="B660" s="60" t="str">
        <f aca="false">'NFR rubrieken Visuall'!B661</f>
        <v>FNC.6.2</v>
      </c>
      <c r="C660" s="52" t="str">
        <f aca="false">'NFR rubrieken Visuall'!C661</f>
        <v>Naturalisatie en optie</v>
      </c>
      <c r="D660" s="58" t="s">
        <v>85</v>
      </c>
    </row>
    <row r="661" customFormat="false" ht="15" hidden="false" customHeight="false" outlineLevel="0" collapsed="false">
      <c r="A661" s="57" t="s">
        <v>84</v>
      </c>
      <c r="B661" s="59" t="str">
        <f aca="false">'NFR rubrieken Visuall'!B662</f>
        <v>FNC.6.2.1</v>
      </c>
      <c r="C661" s="52" t="str">
        <f aca="false">'NFR rubrieken Visuall'!C662</f>
        <v>Keuze voor: naturalisatie of optie</v>
      </c>
      <c r="D661" s="58" t="s">
        <v>86</v>
      </c>
      <c r="N661" s="41" t="s">
        <v>87</v>
      </c>
    </row>
    <row r="662" customFormat="false" ht="15" hidden="false" customHeight="false" outlineLevel="0" collapsed="false">
      <c r="A662" s="57" t="s">
        <v>84</v>
      </c>
      <c r="B662" s="59" t="str">
        <f aca="false">'NFR rubrieken Visuall'!B663</f>
        <v>FNC.6.2.10</v>
      </c>
      <c r="C662" s="52" t="str">
        <f aca="false">'NFR rubrieken Visuall'!C663</f>
        <v>Genereren modellen</v>
      </c>
      <c r="D662" s="58" t="s">
        <v>86</v>
      </c>
      <c r="E662" s="41" t="s">
        <v>87</v>
      </c>
      <c r="I662" s="41" t="s">
        <v>87</v>
      </c>
      <c r="O662" s="41" t="s">
        <v>87</v>
      </c>
    </row>
    <row r="663" customFormat="false" ht="15" hidden="false" customHeight="false" outlineLevel="0" collapsed="false">
      <c r="A663" s="57" t="s">
        <v>84</v>
      </c>
      <c r="B663" s="59" t="str">
        <f aca="false">'NFR rubrieken Visuall'!B664</f>
        <v>FNC.6.2.11</v>
      </c>
      <c r="C663" s="52" t="str">
        <f aca="false">'NFR rubrieken Visuall'!C664</f>
        <v>Voorblad optie en naturalisatie</v>
      </c>
      <c r="D663" s="58" t="s">
        <v>86</v>
      </c>
      <c r="I663" s="41" t="s">
        <v>87</v>
      </c>
    </row>
    <row r="664" customFormat="false" ht="15" hidden="false" customHeight="false" outlineLevel="0" collapsed="false">
      <c r="A664" s="57" t="s">
        <v>84</v>
      </c>
      <c r="B664" s="60" t="str">
        <f aca="false">'NFR rubrieken Visuall'!B665</f>
        <v>FNC.6.2.12</v>
      </c>
      <c r="C664" s="52" t="str">
        <f aca="false">'NFR rubrieken Visuall'!C665</f>
        <v>Adviesblad</v>
      </c>
      <c r="D664" s="58" t="s">
        <v>85</v>
      </c>
    </row>
    <row r="665" customFormat="false" ht="15" hidden="false" customHeight="false" outlineLevel="0" collapsed="false">
      <c r="A665" s="57" t="s">
        <v>84</v>
      </c>
      <c r="B665" s="59" t="str">
        <f aca="false">'NFR rubrieken Visuall'!B666</f>
        <v>FNC.6.2.12.1</v>
      </c>
      <c r="C665" s="52" t="str">
        <f aca="false">'NFR rubrieken Visuall'!C666</f>
        <v>Uitvragen gegevens adviesblad</v>
      </c>
      <c r="D665" s="58" t="s">
        <v>86</v>
      </c>
      <c r="E665" s="41" t="s">
        <v>87</v>
      </c>
      <c r="G665" s="41" t="s">
        <v>87</v>
      </c>
      <c r="H665" s="41" t="s">
        <v>87</v>
      </c>
      <c r="N665" s="41" t="s">
        <v>87</v>
      </c>
    </row>
    <row r="666" customFormat="false" ht="15" hidden="false" customHeight="false" outlineLevel="0" collapsed="false">
      <c r="A666" s="57" t="s">
        <v>84</v>
      </c>
      <c r="B666" s="59" t="str">
        <f aca="false">'NFR rubrieken Visuall'!B667</f>
        <v>FNC.6.2.12.2</v>
      </c>
      <c r="C666" s="52" t="str">
        <f aca="false">'NFR rubrieken Visuall'!C667</f>
        <v>Aanvullen gegevens adviesblad</v>
      </c>
      <c r="D666" s="58" t="s">
        <v>86</v>
      </c>
      <c r="E666" s="41" t="s">
        <v>87</v>
      </c>
      <c r="G666" s="41" t="s">
        <v>87</v>
      </c>
      <c r="O666" s="41" t="s">
        <v>87</v>
      </c>
    </row>
    <row r="667" customFormat="false" ht="15" hidden="false" customHeight="false" outlineLevel="0" collapsed="false">
      <c r="A667" s="57" t="s">
        <v>84</v>
      </c>
      <c r="B667" s="59" t="str">
        <f aca="false">'NFR rubrieken Visuall'!B668</f>
        <v>FNC.6.2.12.3</v>
      </c>
      <c r="C667" s="52" t="str">
        <f aca="false">'NFR rubrieken Visuall'!C668</f>
        <v>Adviesblad naturalisatie</v>
      </c>
      <c r="D667" s="58" t="s">
        <v>86</v>
      </c>
      <c r="I667" s="41" t="s">
        <v>87</v>
      </c>
    </row>
    <row r="668" customFormat="false" ht="15" hidden="false" customHeight="false" outlineLevel="0" collapsed="false">
      <c r="A668" s="57" t="s">
        <v>84</v>
      </c>
      <c r="B668" s="59" t="str">
        <f aca="false">'NFR rubrieken Visuall'!B669</f>
        <v>FNC.6.2.13</v>
      </c>
      <c r="C668" s="52" t="str">
        <f aca="false">'NFR rubrieken Visuall'!C669</f>
        <v>Controle reden verkrijging</v>
      </c>
      <c r="D668" s="58" t="s">
        <v>86</v>
      </c>
      <c r="L668" s="41" t="s">
        <v>87</v>
      </c>
    </row>
    <row r="669" customFormat="false" ht="15" hidden="false" customHeight="false" outlineLevel="0" collapsed="false">
      <c r="A669" s="57" t="s">
        <v>84</v>
      </c>
      <c r="B669" s="59" t="str">
        <f aca="false">'NFR rubrieken Visuall'!B670</f>
        <v>FNC.6.2.14</v>
      </c>
      <c r="C669" s="52" t="str">
        <f aca="false">'NFR rubrieken Visuall'!C670</f>
        <v>Controle verblijfsduur en -titel</v>
      </c>
      <c r="D669" s="58" t="s">
        <v>86</v>
      </c>
      <c r="L669" s="41" t="s">
        <v>87</v>
      </c>
    </row>
    <row r="670" customFormat="false" ht="15" hidden="false" customHeight="false" outlineLevel="0" collapsed="false">
      <c r="A670" s="57" t="s">
        <v>84</v>
      </c>
      <c r="B670" s="59" t="str">
        <f aca="false">'NFR rubrieken Visuall'!B671</f>
        <v>FNC.6.2.15</v>
      </c>
      <c r="C670" s="52" t="str">
        <f aca="false">'NFR rubrieken Visuall'!C671</f>
        <v>Genereren bericht om toelating</v>
      </c>
      <c r="D670" s="58" t="s">
        <v>86</v>
      </c>
      <c r="I670" s="41" t="s">
        <v>87</v>
      </c>
      <c r="J670" s="41" t="s">
        <v>87</v>
      </c>
    </row>
    <row r="671" customFormat="false" ht="15" hidden="false" customHeight="false" outlineLevel="0" collapsed="false">
      <c r="A671" s="57" t="s">
        <v>84</v>
      </c>
      <c r="B671" s="59" t="str">
        <f aca="false">'NFR rubrieken Visuall'!B672</f>
        <v>FNC.6.2.16</v>
      </c>
      <c r="C671" s="52" t="str">
        <f aca="false">'NFR rubrieken Visuall'!C672</f>
        <v>Signaal bijna meerderjarige kinderen</v>
      </c>
      <c r="D671" s="58" t="s">
        <v>86</v>
      </c>
      <c r="L671" s="41" t="s">
        <v>87</v>
      </c>
    </row>
    <row r="672" customFormat="false" ht="15" hidden="false" customHeight="false" outlineLevel="0" collapsed="false">
      <c r="A672" s="57" t="s">
        <v>84</v>
      </c>
      <c r="B672" s="59" t="str">
        <f aca="false">'NFR rubrieken Visuall'!B673</f>
        <v>FNC.6.2.17</v>
      </c>
      <c r="C672" s="52" t="str">
        <f aca="false">'NFR rubrieken Visuall'!C673</f>
        <v>Versturen melding verzoeker</v>
      </c>
      <c r="D672" s="58" t="s">
        <v>86</v>
      </c>
      <c r="M672" s="41" t="s">
        <v>87</v>
      </c>
    </row>
    <row r="673" customFormat="false" ht="15" hidden="false" customHeight="false" outlineLevel="0" collapsed="false">
      <c r="A673" s="57" t="s">
        <v>84</v>
      </c>
      <c r="B673" s="59" t="str">
        <f aca="false">'NFR rubrieken Visuall'!B674</f>
        <v>FNC.6.2.18</v>
      </c>
      <c r="C673" s="52" t="str">
        <f aca="false">'NFR rubrieken Visuall'!C674</f>
        <v>Beslisboom optie of naturalisatie</v>
      </c>
      <c r="D673" s="58" t="s">
        <v>86</v>
      </c>
      <c r="E673" s="41" t="s">
        <v>87</v>
      </c>
    </row>
    <row r="674" customFormat="false" ht="30" hidden="false" customHeight="false" outlineLevel="0" collapsed="false">
      <c r="A674" s="57" t="s">
        <v>84</v>
      </c>
      <c r="B674" s="59" t="str">
        <f aca="false">'NFR rubrieken Visuall'!B675</f>
        <v>FNC.6.2.19</v>
      </c>
      <c r="C674" s="52" t="str">
        <f aca="false">'NFR rubrieken Visuall'!C675</f>
        <v>Beëindigen staatloosheid, bijzonder Nederlanderschap of vreemde nationaliteit</v>
      </c>
      <c r="D674" s="58" t="s">
        <v>86</v>
      </c>
      <c r="O674" s="41" t="s">
        <v>87</v>
      </c>
      <c r="P674" s="41" t="s">
        <v>87</v>
      </c>
    </row>
    <row r="675" customFormat="false" ht="15" hidden="false" customHeight="false" outlineLevel="0" collapsed="false">
      <c r="A675" s="57" t="s">
        <v>84</v>
      </c>
      <c r="B675" s="59" t="str">
        <f aca="false">'NFR rubrieken Visuall'!B676</f>
        <v>FNC.6.2.2</v>
      </c>
      <c r="C675" s="52" t="str">
        <f aca="false">'NFR rubrieken Visuall'!C676</f>
        <v>Zaak (naturalisatie of optie)</v>
      </c>
      <c r="D675" s="58" t="s">
        <v>86</v>
      </c>
      <c r="J675" s="41" t="s">
        <v>87</v>
      </c>
    </row>
    <row r="676" customFormat="false" ht="15" hidden="false" customHeight="false" outlineLevel="0" collapsed="false">
      <c r="A676" s="57" t="s">
        <v>84</v>
      </c>
      <c r="B676" s="59" t="str">
        <f aca="false">'NFR rubrieken Visuall'!B677</f>
        <v>FNC.6.2.20</v>
      </c>
      <c r="C676" s="52" t="str">
        <f aca="false">'NFR rubrieken Visuall'!C677</f>
        <v>Registratie van betalingen</v>
      </c>
      <c r="D676" s="58" t="s">
        <v>86</v>
      </c>
      <c r="G676" s="41" t="s">
        <v>87</v>
      </c>
      <c r="H676" s="41" t="s">
        <v>87</v>
      </c>
    </row>
    <row r="677" customFormat="false" ht="15" hidden="false" customHeight="false" outlineLevel="0" collapsed="false">
      <c r="A677" s="57" t="s">
        <v>84</v>
      </c>
      <c r="B677" s="59" t="str">
        <f aca="false">'NFR rubrieken Visuall'!B678</f>
        <v>FNC.6.2.3</v>
      </c>
      <c r="C677" s="52" t="str">
        <f aca="false">'NFR rubrieken Visuall'!C678</f>
        <v>Onvolledig verzoek</v>
      </c>
      <c r="D677" s="58" t="s">
        <v>86</v>
      </c>
      <c r="G677" s="41" t="s">
        <v>87</v>
      </c>
      <c r="I677" s="41" t="s">
        <v>87</v>
      </c>
      <c r="N677" s="41" t="s">
        <v>87</v>
      </c>
    </row>
    <row r="678" customFormat="false" ht="15" hidden="false" customHeight="false" outlineLevel="0" collapsed="false">
      <c r="A678" s="57" t="s">
        <v>84</v>
      </c>
      <c r="B678" s="59" t="str">
        <f aca="false">'NFR rubrieken Visuall'!B679</f>
        <v>FNC.6.2.5</v>
      </c>
      <c r="C678" s="52" t="str">
        <f aca="false">'NFR rubrieken Visuall'!C679</f>
        <v>Verblijfsduur en -titel berekenen</v>
      </c>
      <c r="D678" s="58" t="s">
        <v>86</v>
      </c>
      <c r="E678" s="41" t="s">
        <v>87</v>
      </c>
      <c r="H678" s="41" t="s">
        <v>87</v>
      </c>
    </row>
    <row r="679" customFormat="false" ht="15" hidden="false" customHeight="false" outlineLevel="0" collapsed="false">
      <c r="A679" s="57" t="s">
        <v>84</v>
      </c>
      <c r="B679" s="59" t="str">
        <f aca="false">'NFR rubrieken Visuall'!B680</f>
        <v>FNC.6.2.7</v>
      </c>
      <c r="C679" s="52" t="str">
        <f aca="false">'NFR rubrieken Visuall'!C680</f>
        <v>Beslisboom inburgering</v>
      </c>
      <c r="D679" s="58" t="s">
        <v>86</v>
      </c>
      <c r="E679" s="41" t="s">
        <v>87</v>
      </c>
      <c r="K679" s="41" t="s">
        <v>87</v>
      </c>
    </row>
    <row r="680" customFormat="false" ht="15" hidden="false" customHeight="false" outlineLevel="0" collapsed="false">
      <c r="A680" s="57" t="s">
        <v>84</v>
      </c>
      <c r="B680" s="59" t="str">
        <f aca="false">'NFR rubrieken Visuall'!B681</f>
        <v>FNC.6.2.8</v>
      </c>
      <c r="C680" s="52" t="str">
        <f aca="false">'NFR rubrieken Visuall'!C681</f>
        <v>Beslisboom afstandsverklaring</v>
      </c>
      <c r="D680" s="58" t="s">
        <v>86</v>
      </c>
      <c r="E680" s="41" t="s">
        <v>87</v>
      </c>
      <c r="K680" s="41" t="s">
        <v>87</v>
      </c>
    </row>
    <row r="681" customFormat="false" ht="15" hidden="false" customHeight="false" outlineLevel="0" collapsed="false">
      <c r="A681" s="57" t="s">
        <v>84</v>
      </c>
      <c r="B681" s="59" t="str">
        <f aca="false">'NFR rubrieken Visuall'!B682</f>
        <v>FNC.6.2.9</v>
      </c>
      <c r="C681" s="52" t="str">
        <f aca="false">'NFR rubrieken Visuall'!C682</f>
        <v>Opbouw checklist documenten en vereisten</v>
      </c>
      <c r="D681" s="58" t="s">
        <v>86</v>
      </c>
      <c r="E681" s="41" t="s">
        <v>87</v>
      </c>
      <c r="K681" s="41" t="s">
        <v>87</v>
      </c>
    </row>
    <row r="682" customFormat="false" ht="15" hidden="false" customHeight="false" outlineLevel="0" collapsed="false">
      <c r="A682" s="57" t="s">
        <v>84</v>
      </c>
      <c r="B682" s="60" t="str">
        <f aca="false">'NFR rubrieken Visuall'!B683</f>
        <v>FNC.6.3</v>
      </c>
      <c r="C682" s="52" t="str">
        <f aca="false">'NFR rubrieken Visuall'!C683</f>
        <v>Ceremonie</v>
      </c>
      <c r="D682" s="58" t="s">
        <v>85</v>
      </c>
    </row>
    <row r="683" customFormat="false" ht="15" hidden="false" customHeight="false" outlineLevel="0" collapsed="false">
      <c r="A683" s="57" t="s">
        <v>84</v>
      </c>
      <c r="B683" s="59" t="str">
        <f aca="false">'NFR rubrieken Visuall'!B684</f>
        <v>FNC.6.3.1</v>
      </c>
      <c r="C683" s="52" t="str">
        <f aca="false">'NFR rubrieken Visuall'!C684</f>
        <v>Keuze voor: ceremonie</v>
      </c>
      <c r="D683" s="58" t="s">
        <v>86</v>
      </c>
      <c r="N683" s="41" t="s">
        <v>87</v>
      </c>
    </row>
    <row r="684" customFormat="false" ht="15" hidden="false" customHeight="false" outlineLevel="0" collapsed="false">
      <c r="A684" s="57" t="s">
        <v>84</v>
      </c>
      <c r="B684" s="59" t="str">
        <f aca="false">'NFR rubrieken Visuall'!B685</f>
        <v>FNC.6.3.2</v>
      </c>
      <c r="C684" s="52" t="str">
        <f aca="false">'NFR rubrieken Visuall'!C685</f>
        <v>Zaak (ceremonie)</v>
      </c>
      <c r="D684" s="58" t="s">
        <v>86</v>
      </c>
      <c r="J684" s="41" t="s">
        <v>87</v>
      </c>
    </row>
    <row r="685" customFormat="false" ht="15" hidden="false" customHeight="false" outlineLevel="0" collapsed="false">
      <c r="A685" s="57" t="s">
        <v>84</v>
      </c>
      <c r="B685" s="59" t="str">
        <f aca="false">'NFR rubrieken Visuall'!B686</f>
        <v>FNC.6.3.3</v>
      </c>
      <c r="C685" s="52" t="str">
        <f aca="false">'NFR rubrieken Visuall'!C686</f>
        <v>Ceremonies inplannen</v>
      </c>
      <c r="D685" s="58" t="s">
        <v>86</v>
      </c>
      <c r="G685" s="41" t="s">
        <v>87</v>
      </c>
      <c r="H685" s="41" t="s">
        <v>87</v>
      </c>
    </row>
    <row r="686" customFormat="false" ht="15" hidden="false" customHeight="false" outlineLevel="0" collapsed="false">
      <c r="A686" s="57" t="s">
        <v>84</v>
      </c>
      <c r="B686" s="59" t="str">
        <f aca="false">'NFR rubrieken Visuall'!B687</f>
        <v>FNC.6.3.4</v>
      </c>
      <c r="C686" s="52" t="str">
        <f aca="false">'NFR rubrieken Visuall'!C687</f>
        <v>Beheren ceremonie</v>
      </c>
      <c r="D686" s="58" t="s">
        <v>86</v>
      </c>
      <c r="G686" s="41" t="s">
        <v>87</v>
      </c>
      <c r="I686" s="41" t="s">
        <v>87</v>
      </c>
      <c r="Q686" s="41" t="s">
        <v>87</v>
      </c>
    </row>
    <row r="687" customFormat="false" ht="15" hidden="false" customHeight="false" outlineLevel="0" collapsed="false">
      <c r="A687" s="57" t="s">
        <v>84</v>
      </c>
      <c r="B687" s="60" t="str">
        <f aca="false">'NFR rubrieken Visuall'!B688</f>
        <v>FNC.6.4</v>
      </c>
      <c r="C687" s="52" t="str">
        <f aca="false">'NFR rubrieken Visuall'!C688</f>
        <v>Nederlandse nationaliteit</v>
      </c>
      <c r="D687" s="58" t="s">
        <v>85</v>
      </c>
    </row>
    <row r="688" customFormat="false" ht="15" hidden="false" customHeight="false" outlineLevel="0" collapsed="false">
      <c r="A688" s="57" t="s">
        <v>84</v>
      </c>
      <c r="B688" s="59" t="str">
        <f aca="false">'NFR rubrieken Visuall'!B689</f>
        <v>FNC.6.4.1</v>
      </c>
      <c r="C688" s="52" t="str">
        <f aca="false">'NFR rubrieken Visuall'!C689</f>
        <v>Keuze voor: Nederlandse nationaliteit</v>
      </c>
      <c r="D688" s="58" t="s">
        <v>86</v>
      </c>
      <c r="N688" s="41" t="s">
        <v>87</v>
      </c>
    </row>
    <row r="689" customFormat="false" ht="30" hidden="false" customHeight="false" outlineLevel="0" collapsed="false">
      <c r="A689" s="57" t="s">
        <v>84</v>
      </c>
      <c r="B689" s="59" t="str">
        <f aca="false">'NFR rubrieken Visuall'!B690</f>
        <v>FNC.6.4.2</v>
      </c>
      <c r="C689" s="52" t="str">
        <f aca="false">'NFR rubrieken Visuall'!C690</f>
        <v>Reden verkrijging nationaliteit wordt bepaald afhankelijk van proces</v>
      </c>
      <c r="D689" s="58" t="s">
        <v>86</v>
      </c>
      <c r="E689" s="41" t="s">
        <v>87</v>
      </c>
      <c r="K689" s="41" t="s">
        <v>87</v>
      </c>
    </row>
    <row r="690" customFormat="false" ht="15" hidden="false" customHeight="false" outlineLevel="0" collapsed="false">
      <c r="A690" s="57" t="s">
        <v>84</v>
      </c>
      <c r="B690" s="59" t="str">
        <f aca="false">'NFR rubrieken Visuall'!B691</f>
        <v>FNC.6.4.3</v>
      </c>
      <c r="C690" s="52" t="str">
        <f aca="false">'NFR rubrieken Visuall'!C691</f>
        <v>Zaak (Nederlandse nationaliteit)</v>
      </c>
      <c r="D690" s="58" t="s">
        <v>86</v>
      </c>
      <c r="J690" s="41" t="s">
        <v>87</v>
      </c>
    </row>
    <row r="691" customFormat="false" ht="15" hidden="false" customHeight="false" outlineLevel="0" collapsed="false">
      <c r="A691" s="57" t="s">
        <v>84</v>
      </c>
      <c r="B691" s="60" t="str">
        <f aca="false">'NFR rubrieken Visuall'!B692</f>
        <v>FNC.6.5</v>
      </c>
      <c r="C691" s="52" t="str">
        <f aca="false">'NFR rubrieken Visuall'!C692</f>
        <v>Overige nationaliteit</v>
      </c>
      <c r="D691" s="58" t="s">
        <v>85</v>
      </c>
    </row>
    <row r="692" customFormat="false" ht="15" hidden="false" customHeight="false" outlineLevel="0" collapsed="false">
      <c r="A692" s="57" t="s">
        <v>84</v>
      </c>
      <c r="B692" s="59" t="str">
        <f aca="false">'NFR rubrieken Visuall'!B693</f>
        <v>FNC.6.5.1</v>
      </c>
      <c r="C692" s="52" t="str">
        <f aca="false">'NFR rubrieken Visuall'!C693</f>
        <v>Keuze voor: overige nationaliteit</v>
      </c>
      <c r="D692" s="58" t="s">
        <v>86</v>
      </c>
      <c r="N692" s="41" t="s">
        <v>87</v>
      </c>
    </row>
    <row r="693" customFormat="false" ht="15" hidden="false" customHeight="false" outlineLevel="0" collapsed="false">
      <c r="A693" s="57" t="s">
        <v>84</v>
      </c>
      <c r="B693" s="59" t="str">
        <f aca="false">'NFR rubrieken Visuall'!B694</f>
        <v>FNC.6.5.2</v>
      </c>
      <c r="C693" s="52" t="str">
        <f aca="false">'NFR rubrieken Visuall'!C694</f>
        <v>Zaak (overige nationaliteit)</v>
      </c>
      <c r="D693" s="58" t="s">
        <v>86</v>
      </c>
      <c r="J693" s="41" t="s">
        <v>87</v>
      </c>
    </row>
    <row r="694" customFormat="false" ht="15" hidden="false" customHeight="false" outlineLevel="0" collapsed="false">
      <c r="A694" s="57" t="s">
        <v>84</v>
      </c>
      <c r="B694" s="60" t="str">
        <f aca="false">'NFR rubrieken Visuall'!B695</f>
        <v>FNC.6.6</v>
      </c>
      <c r="C694" s="52" t="str">
        <f aca="false">'NFR rubrieken Visuall'!C695</f>
        <v>Nationaliteitscode</v>
      </c>
      <c r="D694" s="58" t="s">
        <v>85</v>
      </c>
    </row>
    <row r="695" customFormat="false" ht="15" hidden="false" customHeight="false" outlineLevel="0" collapsed="false">
      <c r="A695" s="57" t="s">
        <v>84</v>
      </c>
      <c r="B695" s="59" t="str">
        <f aca="false">'NFR rubrieken Visuall'!B696</f>
        <v>FNC.6.6.1</v>
      </c>
      <c r="C695" s="52" t="str">
        <f aca="false">'NFR rubrieken Visuall'!C696</f>
        <v>Keuze voor: nationaliteitscode</v>
      </c>
      <c r="D695" s="58" t="s">
        <v>86</v>
      </c>
      <c r="N695" s="41" t="s">
        <v>87</v>
      </c>
    </row>
    <row r="696" customFormat="false" ht="15" hidden="false" customHeight="false" outlineLevel="0" collapsed="false">
      <c r="A696" s="57" t="s">
        <v>84</v>
      </c>
      <c r="B696" s="59" t="str">
        <f aca="false">'NFR rubrieken Visuall'!B697</f>
        <v>FNC.6.6.2</v>
      </c>
      <c r="C696" s="52" t="str">
        <f aca="false">'NFR rubrieken Visuall'!C697</f>
        <v>Zaak (nationaliteitscode)</v>
      </c>
      <c r="D696" s="58" t="s">
        <v>86</v>
      </c>
      <c r="J696" s="41" t="s">
        <v>87</v>
      </c>
    </row>
    <row r="697" customFormat="false" ht="15" hidden="false" customHeight="false" outlineLevel="0" collapsed="false">
      <c r="A697" s="57" t="s">
        <v>84</v>
      </c>
      <c r="B697" s="59" t="str">
        <f aca="false">'NFR rubrieken Visuall'!B698</f>
        <v>FNC.6.6.3</v>
      </c>
      <c r="C697" s="52" t="str">
        <f aca="false">'NFR rubrieken Visuall'!C698</f>
        <v>Overzicht betrokkenen nationaliteitscode</v>
      </c>
      <c r="D697" s="58" t="s">
        <v>86</v>
      </c>
      <c r="Q697" s="41" t="s">
        <v>87</v>
      </c>
    </row>
    <row r="698" customFormat="false" ht="15" hidden="false" customHeight="false" outlineLevel="0" collapsed="false">
      <c r="A698" s="57" t="s">
        <v>84</v>
      </c>
      <c r="B698" s="59" t="str">
        <f aca="false">'NFR rubrieken Visuall'!B699</f>
        <v>FNC.6.6.4</v>
      </c>
      <c r="C698" s="52" t="str">
        <f aca="false">'NFR rubrieken Visuall'!C699</f>
        <v>Aanschrijven betrokken burger</v>
      </c>
      <c r="D698" s="58" t="s">
        <v>86</v>
      </c>
      <c r="E698" s="41" t="s">
        <v>87</v>
      </c>
      <c r="N698" s="41" t="s">
        <v>87</v>
      </c>
    </row>
    <row r="699" customFormat="false" ht="15" hidden="false" customHeight="false" outlineLevel="0" collapsed="false">
      <c r="A699" s="57" t="s">
        <v>84</v>
      </c>
      <c r="B699" s="59" t="str">
        <f aca="false">'NFR rubrieken Visuall'!B700</f>
        <v>FNC.6.7</v>
      </c>
      <c r="C699" s="52" t="str">
        <f aca="false">'NFR rubrieken Visuall'!C700</f>
        <v>Registratie nationaliteit</v>
      </c>
      <c r="D699" s="58" t="s">
        <v>86</v>
      </c>
      <c r="E699" s="41" t="s">
        <v>87</v>
      </c>
      <c r="G699" s="41" t="s">
        <v>87</v>
      </c>
      <c r="P699" s="41" t="s">
        <v>87</v>
      </c>
    </row>
    <row r="700" customFormat="false" ht="15" hidden="false" customHeight="false" outlineLevel="0" collapsed="false">
      <c r="A700" s="57" t="s">
        <v>84</v>
      </c>
      <c r="B700" s="59" t="str">
        <f aca="false">'NFR rubrieken Visuall'!B701</f>
        <v>FNC.6.8</v>
      </c>
      <c r="C700" s="52" t="str">
        <f aca="false">'NFR rubrieken Visuall'!C701</f>
        <v>Berekening nationaliteit</v>
      </c>
      <c r="D700" s="58" t="s">
        <v>86</v>
      </c>
      <c r="E700" s="41" t="s">
        <v>87</v>
      </c>
    </row>
    <row r="701" customFormat="false" ht="15" hidden="false" customHeight="false" outlineLevel="0" collapsed="false">
      <c r="A701" s="57" t="s">
        <v>84</v>
      </c>
      <c r="B701" s="59" t="str">
        <f aca="false">'NFR rubrieken Visuall'!B702</f>
        <v>FNC.6.9</v>
      </c>
      <c r="C701" s="52" t="str">
        <f aca="false">'NFR rubrieken Visuall'!C702</f>
        <v>Signaal bij andere nationaliteit</v>
      </c>
      <c r="D701" s="58" t="s">
        <v>86</v>
      </c>
      <c r="L701" s="41" t="s">
        <v>87</v>
      </c>
    </row>
    <row r="702" customFormat="false" ht="15" hidden="false" customHeight="false" outlineLevel="0" collapsed="false">
      <c r="A702" s="57" t="s">
        <v>84</v>
      </c>
      <c r="B702" s="60" t="str">
        <f aca="false">'NFR rubrieken Visuall'!B703</f>
        <v>FNC.7</v>
      </c>
      <c r="C702" s="52" t="str">
        <f aca="false">'NFR rubrieken Visuall'!C703</f>
        <v>Module Reisdocumenten</v>
      </c>
      <c r="D702" s="58" t="s">
        <v>56</v>
      </c>
    </row>
    <row r="703" customFormat="false" ht="15" hidden="false" customHeight="false" outlineLevel="0" collapsed="false">
      <c r="A703" s="57" t="s">
        <v>84</v>
      </c>
      <c r="B703" s="59" t="str">
        <f aca="false">'NFR rubrieken Visuall'!B704</f>
        <v>FNC.7.1</v>
      </c>
      <c r="C703" s="52" t="str">
        <f aca="false">'NFR rubrieken Visuall'!C704</f>
        <v>Keuze: Nationaal paspoort</v>
      </c>
      <c r="D703" s="58" t="s">
        <v>86</v>
      </c>
      <c r="N703" s="41" t="s">
        <v>87</v>
      </c>
      <c r="O703" s="41" t="s">
        <v>87</v>
      </c>
    </row>
    <row r="704" customFormat="false" ht="15" hidden="false" customHeight="false" outlineLevel="0" collapsed="false">
      <c r="A704" s="57" t="s">
        <v>84</v>
      </c>
      <c r="B704" s="59" t="str">
        <f aca="false">'NFR rubrieken Visuall'!B705</f>
        <v>FNC.7.10</v>
      </c>
      <c r="C704" s="52" t="str">
        <f aca="false">'NFR rubrieken Visuall'!C705</f>
        <v>Controle leeftijdsgrenzen</v>
      </c>
      <c r="D704" s="58" t="s">
        <v>86</v>
      </c>
      <c r="L704" s="41" t="s">
        <v>87</v>
      </c>
    </row>
    <row r="705" customFormat="false" ht="30" hidden="false" customHeight="false" outlineLevel="0" collapsed="false">
      <c r="A705" s="57" t="s">
        <v>84</v>
      </c>
      <c r="B705" s="59" t="str">
        <f aca="false">'NFR rubrieken Visuall'!B706</f>
        <v>FNC.7.11</v>
      </c>
      <c r="C705" s="52" t="str">
        <f aca="false">'NFR rubrieken Visuall'!C706</f>
        <v>Controle en signaal indien reisdocument ingenomen moet worden</v>
      </c>
      <c r="D705" s="58" t="s">
        <v>86</v>
      </c>
      <c r="L705" s="41" t="s">
        <v>87</v>
      </c>
    </row>
    <row r="706" customFormat="false" ht="15" hidden="false" customHeight="false" outlineLevel="0" collapsed="false">
      <c r="A706" s="57" t="s">
        <v>84</v>
      </c>
      <c r="B706" s="59" t="str">
        <f aca="false">'NFR rubrieken Visuall'!B707</f>
        <v>FNC.7.12</v>
      </c>
      <c r="C706" s="52" t="str">
        <f aca="false">'NFR rubrieken Visuall'!C707</f>
        <v>Controle en signaal combinatie van reisdocument</v>
      </c>
      <c r="D706" s="58" t="s">
        <v>86</v>
      </c>
      <c r="L706" s="41" t="s">
        <v>87</v>
      </c>
    </row>
    <row r="707" customFormat="false" ht="15" hidden="false" customHeight="false" outlineLevel="0" collapsed="false">
      <c r="A707" s="57" t="s">
        <v>84</v>
      </c>
      <c r="B707" s="59" t="str">
        <f aca="false">'NFR rubrieken Visuall'!B708</f>
        <v>FNC.7.13</v>
      </c>
      <c r="C707" s="52" t="str">
        <f aca="false">'NFR rubrieken Visuall'!C708</f>
        <v>Controle of bijschrijving mogelijk is</v>
      </c>
      <c r="D707" s="58" t="s">
        <v>86</v>
      </c>
      <c r="L707" s="41" t="s">
        <v>87</v>
      </c>
    </row>
    <row r="708" customFormat="false" ht="15" hidden="false" customHeight="false" outlineLevel="0" collapsed="false">
      <c r="A708" s="57" t="s">
        <v>84</v>
      </c>
      <c r="B708" s="59" t="str">
        <f aca="false">'NFR rubrieken Visuall'!B709</f>
        <v>FNC.7.14</v>
      </c>
      <c r="C708" s="52" t="str">
        <f aca="false">'NFR rubrieken Visuall'!C709</f>
        <v>Spoedaanvraag aangevraagd door burger of gemeente</v>
      </c>
      <c r="D708" s="58" t="s">
        <v>86</v>
      </c>
      <c r="G708" s="41" t="s">
        <v>87</v>
      </c>
      <c r="L708" s="41" t="s">
        <v>87</v>
      </c>
    </row>
    <row r="709" customFormat="false" ht="15" hidden="false" customHeight="false" outlineLevel="0" collapsed="false">
      <c r="A709" s="57" t="s">
        <v>84</v>
      </c>
      <c r="B709" s="59" t="str">
        <f aca="false">'NFR rubrieken Visuall'!B710</f>
        <v>FNC.7.15</v>
      </c>
      <c r="C709" s="52" t="str">
        <f aca="false">'NFR rubrieken Visuall'!C710</f>
        <v>Controle geldigheid aangevraagd reisdocument</v>
      </c>
      <c r="D709" s="58" t="s">
        <v>86</v>
      </c>
      <c r="L709" s="41" t="s">
        <v>87</v>
      </c>
    </row>
    <row r="710" customFormat="false" ht="15" hidden="false" customHeight="false" outlineLevel="0" collapsed="false">
      <c r="A710" s="57" t="s">
        <v>84</v>
      </c>
      <c r="B710" s="59" t="str">
        <f aca="false">'NFR rubrieken Visuall'!B711</f>
        <v>FNC.7.16</v>
      </c>
      <c r="C710" s="52" t="str">
        <f aca="false">'NFR rubrieken Visuall'!C711</f>
        <v>Vaststelling aanspraak formulier (C1)</v>
      </c>
      <c r="D710" s="58" t="s">
        <v>86</v>
      </c>
      <c r="G710" s="41" t="s">
        <v>87</v>
      </c>
    </row>
    <row r="711" customFormat="false" ht="15" hidden="false" customHeight="false" outlineLevel="0" collapsed="false">
      <c r="A711" s="57" t="s">
        <v>84</v>
      </c>
      <c r="B711" s="59" t="str">
        <f aca="false">'NFR rubrieken Visuall'!B712</f>
        <v>FNC.7.17</v>
      </c>
      <c r="C711" s="52" t="str">
        <f aca="false">'NFR rubrieken Visuall'!C712</f>
        <v>Verblijfsdocumenten opvragen bij BVV</v>
      </c>
      <c r="D711" s="58" t="s">
        <v>86</v>
      </c>
      <c r="G711" s="41" t="s">
        <v>87</v>
      </c>
    </row>
    <row r="712" customFormat="false" ht="15" hidden="false" customHeight="false" outlineLevel="0" collapsed="false">
      <c r="A712" s="57" t="s">
        <v>84</v>
      </c>
      <c r="B712" s="59" t="str">
        <f aca="false">'NFR rubrieken Visuall'!B713</f>
        <v>FNC.7.18</v>
      </c>
      <c r="C712" s="52" t="str">
        <f aca="false">'NFR rubrieken Visuall'!C713</f>
        <v>Registratie inlevering/inname</v>
      </c>
      <c r="D712" s="58" t="s">
        <v>86</v>
      </c>
      <c r="G712" s="41" t="s">
        <v>87</v>
      </c>
      <c r="N712" s="41" t="s">
        <v>87</v>
      </c>
    </row>
    <row r="713" customFormat="false" ht="15" hidden="false" customHeight="false" outlineLevel="0" collapsed="false">
      <c r="A713" s="57" t="s">
        <v>84</v>
      </c>
      <c r="B713" s="59" t="str">
        <f aca="false">'NFR rubrieken Visuall'!B714</f>
        <v>FNC.7.19</v>
      </c>
      <c r="C713" s="52" t="str">
        <f aca="false">'NFR rubrieken Visuall'!C714</f>
        <v>Afdrukken bewijs van inlevering</v>
      </c>
      <c r="D713" s="58" t="s">
        <v>86</v>
      </c>
      <c r="M713" s="41" t="s">
        <v>87</v>
      </c>
    </row>
    <row r="714" customFormat="false" ht="15" hidden="false" customHeight="false" outlineLevel="0" collapsed="false">
      <c r="A714" s="57" t="s">
        <v>84</v>
      </c>
      <c r="B714" s="59" t="str">
        <f aca="false">'NFR rubrieken Visuall'!B715</f>
        <v>FNC.7.2</v>
      </c>
      <c r="C714" s="52" t="str">
        <f aca="false">'NFR rubrieken Visuall'!C715</f>
        <v>Keuze: Nederlands identiteitskaart</v>
      </c>
      <c r="D714" s="58" t="s">
        <v>86</v>
      </c>
      <c r="N714" s="41" t="s">
        <v>87</v>
      </c>
      <c r="O714" s="41" t="s">
        <v>87</v>
      </c>
    </row>
    <row r="715" customFormat="false" ht="15" hidden="false" customHeight="false" outlineLevel="0" collapsed="false">
      <c r="A715" s="57" t="s">
        <v>84</v>
      </c>
      <c r="B715" s="59" t="str">
        <f aca="false">'NFR rubrieken Visuall'!B716</f>
        <v>FNC.7.20</v>
      </c>
      <c r="C715" s="52" t="str">
        <f aca="false">'NFR rubrieken Visuall'!C716</f>
        <v>Controle op signaleringslijst</v>
      </c>
      <c r="D715" s="58" t="s">
        <v>86</v>
      </c>
      <c r="H715" s="41" t="s">
        <v>87</v>
      </c>
      <c r="L715" s="41" t="s">
        <v>87</v>
      </c>
    </row>
    <row r="716" customFormat="false" ht="15" hidden="false" customHeight="false" outlineLevel="0" collapsed="false">
      <c r="A716" s="57" t="s">
        <v>84</v>
      </c>
      <c r="B716" s="59" t="str">
        <f aca="false">'NFR rubrieken Visuall'!B717</f>
        <v>FNC.7.21</v>
      </c>
      <c r="C716" s="52" t="str">
        <f aca="false">'NFR rubrieken Visuall'!C717</f>
        <v>Kunnen aanhouden aanvraag</v>
      </c>
      <c r="D716" s="58" t="s">
        <v>86</v>
      </c>
      <c r="G716" s="41" t="s">
        <v>87</v>
      </c>
      <c r="N716" s="41" t="s">
        <v>87</v>
      </c>
    </row>
    <row r="717" customFormat="false" ht="15" hidden="false" customHeight="false" outlineLevel="0" collapsed="false">
      <c r="A717" s="57" t="s">
        <v>84</v>
      </c>
      <c r="B717" s="59" t="str">
        <f aca="false">'NFR rubrieken Visuall'!B718</f>
        <v>FNC.7.22</v>
      </c>
      <c r="C717" s="52" t="str">
        <f aca="false">'NFR rubrieken Visuall'!C718</f>
        <v>Bewaking aangehouden verzoeken</v>
      </c>
      <c r="D717" s="58" t="s">
        <v>86</v>
      </c>
      <c r="F717" s="41" t="s">
        <v>87</v>
      </c>
      <c r="L717" s="41" t="s">
        <v>87</v>
      </c>
    </row>
    <row r="718" customFormat="false" ht="15" hidden="false" customHeight="false" outlineLevel="0" collapsed="false">
      <c r="A718" s="57" t="s">
        <v>84</v>
      </c>
      <c r="B718" s="59" t="str">
        <f aca="false">'NFR rubrieken Visuall'!B719</f>
        <v>FNC.7.23</v>
      </c>
      <c r="C718" s="52" t="str">
        <f aca="false">'NFR rubrieken Visuall'!C719</f>
        <v>Aanschrijven indien reisdocument verloopt</v>
      </c>
      <c r="D718" s="58" t="s">
        <v>86</v>
      </c>
      <c r="L718" s="41" t="s">
        <v>87</v>
      </c>
      <c r="M718" s="41" t="s">
        <v>87</v>
      </c>
    </row>
    <row r="719" customFormat="false" ht="15" hidden="false" customHeight="false" outlineLevel="0" collapsed="false">
      <c r="A719" s="57" t="s">
        <v>84</v>
      </c>
      <c r="B719" s="59" t="str">
        <f aca="false">'NFR rubrieken Visuall'!B720</f>
        <v>FNC.7.24</v>
      </c>
      <c r="C719" s="52" t="str">
        <f aca="false">'NFR rubrieken Visuall'!C720</f>
        <v>Kennisgeving aan NSIS bij vermissing</v>
      </c>
      <c r="D719" s="58" t="s">
        <v>86</v>
      </c>
      <c r="M719" s="41" t="s">
        <v>87</v>
      </c>
    </row>
    <row r="720" customFormat="false" ht="15" hidden="false" customHeight="false" outlineLevel="0" collapsed="false">
      <c r="A720" s="57" t="s">
        <v>84</v>
      </c>
      <c r="B720" s="59" t="str">
        <f aca="false">'NFR rubrieken Visuall'!B721</f>
        <v>FNC.7.25</v>
      </c>
      <c r="C720" s="52" t="str">
        <f aca="false">'NFR rubrieken Visuall'!C721</f>
        <v>Bijwerking van negatief reisdocumentenregister</v>
      </c>
      <c r="D720" s="58" t="s">
        <v>86</v>
      </c>
      <c r="L720" s="41" t="s">
        <v>87</v>
      </c>
      <c r="M720" s="41" t="s">
        <v>87</v>
      </c>
    </row>
    <row r="721" customFormat="false" ht="15" hidden="false" customHeight="false" outlineLevel="0" collapsed="false">
      <c r="A721" s="57" t="s">
        <v>84</v>
      </c>
      <c r="B721" s="59" t="str">
        <f aca="false">'NFR rubrieken Visuall'!B722</f>
        <v>FNC.7.26</v>
      </c>
      <c r="C721" s="52" t="str">
        <f aca="false">'NFR rubrieken Visuall'!C722</f>
        <v>Terugkoppeling statusinformatie van het RAAS</v>
      </c>
      <c r="D721" s="58" t="s">
        <v>86</v>
      </c>
      <c r="H721" s="41" t="s">
        <v>87</v>
      </c>
    </row>
    <row r="722" customFormat="false" ht="15" hidden="false" customHeight="false" outlineLevel="0" collapsed="false">
      <c r="A722" s="57" t="s">
        <v>84</v>
      </c>
      <c r="B722" s="59" t="str">
        <f aca="false">'NFR rubrieken Visuall'!B723</f>
        <v>FNC.7.27</v>
      </c>
      <c r="C722" s="52" t="str">
        <f aca="false">'NFR rubrieken Visuall'!C723</f>
        <v>Ontvangst reisdocument aanvraag uit andere gemeente</v>
      </c>
      <c r="D722" s="58" t="s">
        <v>86</v>
      </c>
      <c r="N722" s="41" t="s">
        <v>87</v>
      </c>
    </row>
    <row r="723" customFormat="false" ht="15" hidden="false" customHeight="false" outlineLevel="0" collapsed="false">
      <c r="A723" s="57" t="s">
        <v>84</v>
      </c>
      <c r="B723" s="59" t="str">
        <f aca="false">'NFR rubrieken Visuall'!B724</f>
        <v>FNC.7.28</v>
      </c>
      <c r="C723" s="52" t="str">
        <f aca="false">'NFR rubrieken Visuall'!C724</f>
        <v>Vermissing</v>
      </c>
      <c r="D723" s="58" t="s">
        <v>86</v>
      </c>
      <c r="N723" s="41" t="s">
        <v>87</v>
      </c>
    </row>
    <row r="724" customFormat="false" ht="15" hidden="false" customHeight="false" outlineLevel="0" collapsed="false">
      <c r="A724" s="57" t="s">
        <v>84</v>
      </c>
      <c r="B724" s="59" t="str">
        <f aca="false">'NFR rubrieken Visuall'!B725</f>
        <v>FNC.7.3</v>
      </c>
      <c r="C724" s="52" t="str">
        <f aca="false">'NFR rubrieken Visuall'!C725</f>
        <v>Keuze: Zakenpaspoort</v>
      </c>
      <c r="D724" s="58" t="s">
        <v>86</v>
      </c>
      <c r="N724" s="41" t="s">
        <v>87</v>
      </c>
      <c r="O724" s="41" t="s">
        <v>87</v>
      </c>
    </row>
    <row r="725" customFormat="false" ht="15" hidden="false" customHeight="false" outlineLevel="0" collapsed="false">
      <c r="A725" s="57" t="s">
        <v>84</v>
      </c>
      <c r="B725" s="59" t="str">
        <f aca="false">'NFR rubrieken Visuall'!B726</f>
        <v>FNC.7.30</v>
      </c>
      <c r="C725" s="52" t="str">
        <f aca="false">'NFR rubrieken Visuall'!C726</f>
        <v>Registratie elders uitgereikt reisdocument</v>
      </c>
      <c r="D725" s="58" t="s">
        <v>86</v>
      </c>
      <c r="G725" s="41" t="s">
        <v>87</v>
      </c>
      <c r="N725" s="41" t="s">
        <v>87</v>
      </c>
      <c r="O725" s="41" t="s">
        <v>87</v>
      </c>
    </row>
    <row r="726" customFormat="false" ht="15" hidden="false" customHeight="false" outlineLevel="0" collapsed="false">
      <c r="A726" s="57" t="s">
        <v>84</v>
      </c>
      <c r="B726" s="59" t="str">
        <f aca="false">'NFR rubrieken Visuall'!B727</f>
        <v>FNC.7.31</v>
      </c>
      <c r="C726" s="52" t="str">
        <f aca="false">'NFR rubrieken Visuall'!C727</f>
        <v>Opmaak conform besluit</v>
      </c>
      <c r="D726" s="58" t="s">
        <v>86</v>
      </c>
      <c r="G726" s="41" t="s">
        <v>87</v>
      </c>
      <c r="N726" s="41" t="s">
        <v>87</v>
      </c>
    </row>
    <row r="727" customFormat="false" ht="15" hidden="false" customHeight="false" outlineLevel="0" collapsed="false">
      <c r="A727" s="57" t="s">
        <v>84</v>
      </c>
      <c r="B727" s="59" t="str">
        <f aca="false">'NFR rubrieken Visuall'!B728</f>
        <v>FNC.7.32</v>
      </c>
      <c r="C727" s="52" t="str">
        <f aca="false">'NFR rubrieken Visuall'!C728</f>
        <v>Toestemmingsformulier ouders/gezaghouder</v>
      </c>
      <c r="D727" s="58" t="s">
        <v>86</v>
      </c>
      <c r="G727" s="41" t="s">
        <v>87</v>
      </c>
      <c r="N727" s="41" t="s">
        <v>87</v>
      </c>
    </row>
    <row r="728" customFormat="false" ht="15" hidden="false" customHeight="false" outlineLevel="0" collapsed="false">
      <c r="A728" s="57" t="s">
        <v>84</v>
      </c>
      <c r="B728" s="59" t="str">
        <f aca="false">'NFR rubrieken Visuall'!B729</f>
        <v>FNC.7.33</v>
      </c>
      <c r="C728" s="52" t="str">
        <f aca="false">'NFR rubrieken Visuall'!C729</f>
        <v>Controle Nederlandse nationaliteit</v>
      </c>
      <c r="D728" s="58" t="s">
        <v>86</v>
      </c>
      <c r="L728" s="41" t="s">
        <v>87</v>
      </c>
    </row>
    <row r="729" customFormat="false" ht="15" hidden="false" customHeight="false" outlineLevel="0" collapsed="false">
      <c r="A729" s="57" t="s">
        <v>84</v>
      </c>
      <c r="B729" s="59" t="str">
        <f aca="false">'NFR rubrieken Visuall'!B730</f>
        <v>FNC.7.34</v>
      </c>
      <c r="C729" s="52" t="str">
        <f aca="false">'NFR rubrieken Visuall'!C730</f>
        <v>Signaal en formulier aan BRP</v>
      </c>
      <c r="D729" s="58" t="s">
        <v>86</v>
      </c>
      <c r="L729" s="41" t="s">
        <v>87</v>
      </c>
      <c r="M729" s="41" t="s">
        <v>87</v>
      </c>
    </row>
    <row r="730" customFormat="false" ht="15" hidden="false" customHeight="false" outlineLevel="0" collapsed="false">
      <c r="A730" s="57" t="s">
        <v>84</v>
      </c>
      <c r="B730" s="59" t="str">
        <f aca="false">'NFR rubrieken Visuall'!B731</f>
        <v>FNC.7.35</v>
      </c>
      <c r="C730" s="52" t="str">
        <f aca="false">'NFR rubrieken Visuall'!C731</f>
        <v>Document is uitgereikt</v>
      </c>
      <c r="D730" s="58" t="s">
        <v>86</v>
      </c>
      <c r="G730" s="41" t="s">
        <v>87</v>
      </c>
      <c r="M730" s="41" t="s">
        <v>87</v>
      </c>
    </row>
    <row r="731" customFormat="false" ht="15" hidden="false" customHeight="false" outlineLevel="0" collapsed="false">
      <c r="A731" s="57" t="s">
        <v>84</v>
      </c>
      <c r="B731" s="59" t="str">
        <f aca="false">'NFR rubrieken Visuall'!B732</f>
        <v>FNC.7.36</v>
      </c>
      <c r="C731" s="52" t="str">
        <f aca="false">'NFR rubrieken Visuall'!C732</f>
        <v>Melding gevonden reisdocument</v>
      </c>
      <c r="D731" s="58" t="s">
        <v>86</v>
      </c>
      <c r="G731" s="41" t="s">
        <v>87</v>
      </c>
    </row>
    <row r="732" customFormat="false" ht="15" hidden="false" customHeight="false" outlineLevel="0" collapsed="false">
      <c r="A732" s="57" t="s">
        <v>84</v>
      </c>
      <c r="B732" s="59" t="str">
        <f aca="false">'NFR rubrieken Visuall'!B733</f>
        <v>FNC.7.37</v>
      </c>
      <c r="C732" s="52" t="str">
        <f aca="false">'NFR rubrieken Visuall'!C733</f>
        <v>Actualiseren signalering</v>
      </c>
      <c r="D732" s="58" t="s">
        <v>86</v>
      </c>
      <c r="G732" s="41" t="s">
        <v>87</v>
      </c>
      <c r="L732" s="41" t="s">
        <v>87</v>
      </c>
    </row>
    <row r="733" customFormat="false" ht="15" hidden="false" customHeight="false" outlineLevel="0" collapsed="false">
      <c r="A733" s="57" t="s">
        <v>84</v>
      </c>
      <c r="B733" s="59" t="str">
        <f aca="false">'NFR rubrieken Visuall'!B734</f>
        <v>FNC.7.38</v>
      </c>
      <c r="C733" s="52" t="str">
        <f aca="false">'NFR rubrieken Visuall'!C734</f>
        <v>Registreren in bezit zijnde reisdocumenten</v>
      </c>
      <c r="D733" s="58" t="s">
        <v>86</v>
      </c>
      <c r="G733" s="41" t="s">
        <v>87</v>
      </c>
    </row>
    <row r="734" customFormat="false" ht="15" hidden="false" customHeight="false" outlineLevel="0" collapsed="false">
      <c r="A734" s="57" t="s">
        <v>84</v>
      </c>
      <c r="B734" s="59" t="str">
        <f aca="false">'NFR rubrieken Visuall'!B735</f>
        <v>FNC.7.39</v>
      </c>
      <c r="C734" s="52" t="str">
        <f aca="false">'NFR rubrieken Visuall'!C735</f>
        <v>Kennisgeving aan aanvraaggemeente</v>
      </c>
      <c r="D734" s="58" t="s">
        <v>86</v>
      </c>
      <c r="M734" s="41" t="s">
        <v>87</v>
      </c>
    </row>
    <row r="735" customFormat="false" ht="15" hidden="false" customHeight="false" outlineLevel="0" collapsed="false">
      <c r="A735" s="57" t="s">
        <v>84</v>
      </c>
      <c r="B735" s="59" t="str">
        <f aca="false">'NFR rubrieken Visuall'!B736</f>
        <v>FNC.7.4</v>
      </c>
      <c r="C735" s="52" t="str">
        <f aca="false">'NFR rubrieken Visuall'!C736</f>
        <v>Keuze: Tweede paspoort</v>
      </c>
      <c r="D735" s="58" t="s">
        <v>86</v>
      </c>
      <c r="N735" s="41" t="s">
        <v>87</v>
      </c>
      <c r="O735" s="41" t="s">
        <v>87</v>
      </c>
    </row>
    <row r="736" customFormat="false" ht="30" hidden="false" customHeight="false" outlineLevel="0" collapsed="false">
      <c r="A736" s="57" t="s">
        <v>84</v>
      </c>
      <c r="B736" s="59" t="str">
        <f aca="false">'NFR rubrieken Visuall'!B737</f>
        <v>FNC.7.40</v>
      </c>
      <c r="C736" s="52" t="str">
        <f aca="false">'NFR rubrieken Visuall'!C737</f>
        <v>Registratie dat reisdocument uitgereikt wordt bij andere gemeente</v>
      </c>
      <c r="D736" s="58" t="s">
        <v>86</v>
      </c>
      <c r="G736" s="41" t="s">
        <v>87</v>
      </c>
    </row>
    <row r="737" customFormat="false" ht="15" hidden="false" customHeight="false" outlineLevel="0" collapsed="false">
      <c r="A737" s="57" t="s">
        <v>84</v>
      </c>
      <c r="B737" s="59" t="str">
        <f aca="false">'NFR rubrieken Visuall'!B738</f>
        <v>FNC.7.41</v>
      </c>
      <c r="C737" s="52" t="str">
        <f aca="false">'NFR rubrieken Visuall'!C738</f>
        <v>Toestemming curator</v>
      </c>
      <c r="D737" s="58" t="s">
        <v>86</v>
      </c>
      <c r="I737" s="41" t="s">
        <v>87</v>
      </c>
      <c r="N737" s="41" t="s">
        <v>87</v>
      </c>
    </row>
    <row r="738" customFormat="false" ht="15" hidden="false" customHeight="false" outlineLevel="0" collapsed="false">
      <c r="A738" s="57" t="s">
        <v>84</v>
      </c>
      <c r="B738" s="59" t="str">
        <f aca="false">'NFR rubrieken Visuall'!B739</f>
        <v>FNC.7.42</v>
      </c>
      <c r="C738" s="52" t="str">
        <f aca="false">'NFR rubrieken Visuall'!C739</f>
        <v>Reden niet verschijnen vastleggen</v>
      </c>
      <c r="D738" s="58" t="s">
        <v>86</v>
      </c>
      <c r="G738" s="41" t="s">
        <v>87</v>
      </c>
    </row>
    <row r="739" customFormat="false" ht="15" hidden="false" customHeight="false" outlineLevel="0" collapsed="false">
      <c r="A739" s="57" t="s">
        <v>84</v>
      </c>
      <c r="B739" s="59" t="str">
        <f aca="false">'NFR rubrieken Visuall'!B740</f>
        <v>FNC.7.43</v>
      </c>
      <c r="C739" s="52" t="str">
        <f aca="false">'NFR rubrieken Visuall'!C740</f>
        <v>Berekenen geldigheidsdatum reisdocument</v>
      </c>
      <c r="D739" s="58" t="s">
        <v>86</v>
      </c>
      <c r="E739" s="41" t="s">
        <v>87</v>
      </c>
    </row>
    <row r="740" customFormat="false" ht="15" hidden="false" customHeight="false" outlineLevel="0" collapsed="false">
      <c r="A740" s="57" t="s">
        <v>84</v>
      </c>
      <c r="B740" s="59" t="str">
        <f aca="false">'NFR rubrieken Visuall'!B741</f>
        <v>FNC.7.44</v>
      </c>
      <c r="C740" s="52" t="str">
        <f aca="false">'NFR rubrieken Visuall'!C741</f>
        <v>Toestemmingsformulier verwerken</v>
      </c>
      <c r="D740" s="58" t="s">
        <v>86</v>
      </c>
      <c r="G740" s="41" t="s">
        <v>87</v>
      </c>
    </row>
    <row r="741" customFormat="false" ht="15" hidden="false" customHeight="false" outlineLevel="0" collapsed="false">
      <c r="A741" s="57" t="s">
        <v>84</v>
      </c>
      <c r="B741" s="59" t="str">
        <f aca="false">'NFR rubrieken Visuall'!B742</f>
        <v>FNC.7.45</v>
      </c>
      <c r="C741" s="52" t="str">
        <f aca="false">'NFR rubrieken Visuall'!C742</f>
        <v>Controle aanwezigheid toestemmingsformulier</v>
      </c>
      <c r="D741" s="58" t="s">
        <v>86</v>
      </c>
      <c r="L741" s="41" t="s">
        <v>87</v>
      </c>
    </row>
    <row r="742" customFormat="false" ht="15" hidden="false" customHeight="false" outlineLevel="0" collapsed="false">
      <c r="A742" s="57" t="s">
        <v>84</v>
      </c>
      <c r="B742" s="59" t="str">
        <f aca="false">'NFR rubrieken Visuall'!B743</f>
        <v>FNC.7.5</v>
      </c>
      <c r="C742" s="52" t="str">
        <f aca="false">'NFR rubrieken Visuall'!C743</f>
        <v>Keuze: Faciliteitenpaspoort</v>
      </c>
      <c r="D742" s="58" t="s">
        <v>86</v>
      </c>
      <c r="N742" s="41" t="s">
        <v>87</v>
      </c>
      <c r="O742" s="41" t="s">
        <v>87</v>
      </c>
    </row>
    <row r="743" customFormat="false" ht="15" hidden="false" customHeight="false" outlineLevel="0" collapsed="false">
      <c r="A743" s="57" t="s">
        <v>84</v>
      </c>
      <c r="B743" s="59" t="str">
        <f aca="false">'NFR rubrieken Visuall'!B744</f>
        <v>FNC.7.6</v>
      </c>
      <c r="C743" s="52" t="str">
        <f aca="false">'NFR rubrieken Visuall'!C744</f>
        <v>Keuze: Reisdocument vreemdeling</v>
      </c>
      <c r="D743" s="58" t="s">
        <v>86</v>
      </c>
      <c r="N743" s="41" t="s">
        <v>87</v>
      </c>
      <c r="O743" s="41" t="s">
        <v>87</v>
      </c>
    </row>
    <row r="744" customFormat="false" ht="15" hidden="false" customHeight="false" outlineLevel="0" collapsed="false">
      <c r="A744" s="57" t="s">
        <v>84</v>
      </c>
      <c r="B744" s="59" t="str">
        <f aca="false">'NFR rubrieken Visuall'!B745</f>
        <v>FNC.7.7</v>
      </c>
      <c r="C744" s="52" t="str">
        <f aca="false">'NFR rubrieken Visuall'!C745</f>
        <v>Keuze: Reisdocument vluchteling</v>
      </c>
      <c r="D744" s="58" t="s">
        <v>86</v>
      </c>
      <c r="N744" s="41" t="s">
        <v>87</v>
      </c>
      <c r="O744" s="41" t="s">
        <v>87</v>
      </c>
    </row>
    <row r="745" customFormat="false" ht="15" hidden="false" customHeight="false" outlineLevel="0" collapsed="false">
      <c r="A745" s="57" t="s">
        <v>84</v>
      </c>
      <c r="B745" s="59" t="str">
        <f aca="false">'NFR rubrieken Visuall'!B746</f>
        <v>FNC.7.8</v>
      </c>
      <c r="C745" s="52" t="str">
        <f aca="false">'NFR rubrieken Visuall'!C746</f>
        <v>Keuze: Kindersticker</v>
      </c>
      <c r="D745" s="58" t="s">
        <v>86</v>
      </c>
      <c r="N745" s="41" t="s">
        <v>87</v>
      </c>
    </row>
    <row r="746" customFormat="false" ht="15" hidden="false" customHeight="false" outlineLevel="0" collapsed="false">
      <c r="A746" s="57" t="s">
        <v>84</v>
      </c>
      <c r="B746" s="59" t="str">
        <f aca="false">'NFR rubrieken Visuall'!B747</f>
        <v>FNC.7.9</v>
      </c>
      <c r="C746" s="52" t="str">
        <f aca="false">'NFR rubrieken Visuall'!C747</f>
        <v>Koppeling met aanvraagstation</v>
      </c>
      <c r="D746" s="58" t="s">
        <v>86</v>
      </c>
      <c r="H746" s="41" t="s">
        <v>87</v>
      </c>
    </row>
    <row r="747" customFormat="false" ht="15" hidden="false" customHeight="false" outlineLevel="0" collapsed="false">
      <c r="A747" s="57" t="s">
        <v>84</v>
      </c>
      <c r="B747" s="60" t="str">
        <f aca="false">'NFR rubrieken Visuall'!B748</f>
        <v>FNC.8</v>
      </c>
      <c r="C747" s="52" t="str">
        <f aca="false">'NFR rubrieken Visuall'!C748</f>
        <v>Module Rijbewijzen</v>
      </c>
      <c r="D747" s="58" t="s">
        <v>56</v>
      </c>
    </row>
    <row r="748" customFormat="false" ht="15" hidden="false" customHeight="false" outlineLevel="0" collapsed="false">
      <c r="A748" s="57" t="s">
        <v>84</v>
      </c>
      <c r="B748" s="59" t="str">
        <f aca="false">'NFR rubrieken Visuall'!B749</f>
        <v>FNC.8.1</v>
      </c>
      <c r="C748" s="52" t="str">
        <f aca="false">'NFR rubrieken Visuall'!C749</f>
        <v>Keuze voor product en/of dienst (Rijbewijzen)</v>
      </c>
      <c r="D748" s="58" t="s">
        <v>86</v>
      </c>
      <c r="N748" s="41" t="s">
        <v>87</v>
      </c>
    </row>
    <row r="749" customFormat="false" ht="15" hidden="false" customHeight="false" outlineLevel="0" collapsed="false">
      <c r="A749" s="57" t="s">
        <v>84</v>
      </c>
      <c r="B749" s="59" t="str">
        <f aca="false">'NFR rubrieken Visuall'!B750</f>
        <v>FNC.8.10</v>
      </c>
      <c r="C749" s="52" t="str">
        <f aca="false">'NFR rubrieken Visuall'!C750</f>
        <v>Signaal bij leeftijd › 65</v>
      </c>
      <c r="D749" s="58" t="s">
        <v>86</v>
      </c>
      <c r="L749" s="41" t="s">
        <v>87</v>
      </c>
    </row>
    <row r="750" customFormat="false" ht="15" hidden="false" customHeight="false" outlineLevel="0" collapsed="false">
      <c r="A750" s="57" t="s">
        <v>84</v>
      </c>
      <c r="B750" s="59" t="str">
        <f aca="false">'NFR rubrieken Visuall'!B751</f>
        <v>FNC.8.11</v>
      </c>
      <c r="C750" s="52" t="str">
        <f aca="false">'NFR rubrieken Visuall'!C751</f>
        <v>Gebruik maken van aanvraagformulier CRB</v>
      </c>
      <c r="D750" s="58" t="s">
        <v>86</v>
      </c>
      <c r="G750" s="41" t="s">
        <v>87</v>
      </c>
      <c r="H750" s="41" t="s">
        <v>87</v>
      </c>
    </row>
    <row r="751" customFormat="false" ht="15" hidden="false" customHeight="false" outlineLevel="0" collapsed="false">
      <c r="A751" s="57" t="s">
        <v>84</v>
      </c>
      <c r="B751" s="59" t="str">
        <f aca="false">'NFR rubrieken Visuall'!B752</f>
        <v>FNC.8.12</v>
      </c>
      <c r="C751" s="52" t="str">
        <f aca="false">'NFR rubrieken Visuall'!C752</f>
        <v>Afdrukken aanvraagformulier CRB</v>
      </c>
      <c r="D751" s="58" t="s">
        <v>86</v>
      </c>
      <c r="I751" s="41" t="s">
        <v>87</v>
      </c>
    </row>
    <row r="752" customFormat="false" ht="15" hidden="false" customHeight="false" outlineLevel="0" collapsed="false">
      <c r="A752" s="57" t="s">
        <v>84</v>
      </c>
      <c r="B752" s="59" t="str">
        <f aca="false">'NFR rubrieken Visuall'!B753</f>
        <v>FNC.8.13</v>
      </c>
      <c r="C752" s="52" t="str">
        <f aca="false">'NFR rubrieken Visuall'!C753</f>
        <v>Afdrukken verklaring afstand categorie</v>
      </c>
      <c r="D752" s="58" t="s">
        <v>86</v>
      </c>
      <c r="I752" s="41" t="s">
        <v>87</v>
      </c>
    </row>
    <row r="753" customFormat="false" ht="15" hidden="false" customHeight="false" outlineLevel="0" collapsed="false">
      <c r="A753" s="57" t="s">
        <v>84</v>
      </c>
      <c r="B753" s="59" t="str">
        <f aca="false">'NFR rubrieken Visuall'!B754</f>
        <v>FNC.8.14</v>
      </c>
      <c r="C753" s="52" t="str">
        <f aca="false">'NFR rubrieken Visuall'!C754</f>
        <v>Vastleggen dat verzoeker persisteert</v>
      </c>
      <c r="D753" s="58" t="s">
        <v>86</v>
      </c>
      <c r="G753" s="41" t="s">
        <v>87</v>
      </c>
    </row>
    <row r="754" customFormat="false" ht="15" hidden="false" customHeight="false" outlineLevel="0" collapsed="false">
      <c r="A754" s="57" t="s">
        <v>84</v>
      </c>
      <c r="B754" s="59" t="str">
        <f aca="false">'NFR rubrieken Visuall'!B755</f>
        <v>FNC.8.15</v>
      </c>
      <c r="C754" s="52" t="str">
        <f aca="false">'NFR rubrieken Visuall'!C755</f>
        <v>Registratie van uitreiking</v>
      </c>
      <c r="D754" s="58" t="s">
        <v>86</v>
      </c>
      <c r="G754" s="41" t="s">
        <v>87</v>
      </c>
    </row>
    <row r="755" customFormat="false" ht="15" hidden="false" customHeight="false" outlineLevel="0" collapsed="false">
      <c r="A755" s="57" t="s">
        <v>84</v>
      </c>
      <c r="B755" s="59" t="str">
        <f aca="false">'NFR rubrieken Visuall'!B756</f>
        <v>FNC.8.16</v>
      </c>
      <c r="C755" s="52" t="str">
        <f aca="false">'NFR rubrieken Visuall'!C756</f>
        <v>Afdrukken van een bewijs van ontvangst</v>
      </c>
      <c r="D755" s="58" t="s">
        <v>86</v>
      </c>
      <c r="M755" s="41" t="s">
        <v>87</v>
      </c>
    </row>
    <row r="756" customFormat="false" ht="15" hidden="false" customHeight="false" outlineLevel="0" collapsed="false">
      <c r="A756" s="57" t="s">
        <v>84</v>
      </c>
      <c r="B756" s="59" t="str">
        <f aca="false">'NFR rubrieken Visuall'!B757</f>
        <v>FNC.8.17</v>
      </c>
      <c r="C756" s="52" t="str">
        <f aca="false">'NFR rubrieken Visuall'!C757</f>
        <v>Registratie van inlevering/inname</v>
      </c>
      <c r="D756" s="58" t="s">
        <v>86</v>
      </c>
      <c r="G756" s="41" t="s">
        <v>87</v>
      </c>
    </row>
    <row r="757" customFormat="false" ht="15" hidden="false" customHeight="false" outlineLevel="0" collapsed="false">
      <c r="A757" s="57" t="s">
        <v>84</v>
      </c>
      <c r="B757" s="59" t="str">
        <f aca="false">'NFR rubrieken Visuall'!B758</f>
        <v>FNC.8.18</v>
      </c>
      <c r="C757" s="52" t="str">
        <f aca="false">'NFR rubrieken Visuall'!C758</f>
        <v>Bewijs van inlevering/inname</v>
      </c>
      <c r="D757" s="58" t="s">
        <v>86</v>
      </c>
      <c r="M757" s="41" t="s">
        <v>87</v>
      </c>
    </row>
    <row r="758" customFormat="false" ht="15" hidden="false" customHeight="false" outlineLevel="0" collapsed="false">
      <c r="A758" s="57" t="s">
        <v>84</v>
      </c>
      <c r="B758" s="59" t="str">
        <f aca="false">'NFR rubrieken Visuall'!B759</f>
        <v>FNC.8.19</v>
      </c>
      <c r="C758" s="52" t="str">
        <f aca="false">'NFR rubrieken Visuall'!C759</f>
        <v>Proces-verbaal vernietiging</v>
      </c>
      <c r="D758" s="58" t="s">
        <v>86</v>
      </c>
      <c r="G758" s="41" t="s">
        <v>87</v>
      </c>
      <c r="M758" s="41" t="s">
        <v>87</v>
      </c>
    </row>
    <row r="759" customFormat="false" ht="15" hidden="false" customHeight="false" outlineLevel="0" collapsed="false">
      <c r="A759" s="57" t="s">
        <v>84</v>
      </c>
      <c r="B759" s="60" t="str">
        <f aca="false">'NFR rubrieken Visuall'!B760</f>
        <v>FNC.8.2</v>
      </c>
      <c r="C759" s="52" t="str">
        <f aca="false">'NFR rubrieken Visuall'!C760</f>
        <v>Eerste afgifte rijbewijs</v>
      </c>
      <c r="D759" s="58" t="s">
        <v>85</v>
      </c>
    </row>
    <row r="760" customFormat="false" ht="15" hidden="false" customHeight="false" outlineLevel="0" collapsed="false">
      <c r="A760" s="57" t="s">
        <v>84</v>
      </c>
      <c r="B760" s="59" t="str">
        <f aca="false">'NFR rubrieken Visuall'!B761</f>
        <v>FNC.8.2.1</v>
      </c>
      <c r="C760" s="52" t="str">
        <f aca="false">'NFR rubrieken Visuall'!C761</f>
        <v>Keuze voor: Eerste afgifte van een rijbewijs</v>
      </c>
      <c r="D760" s="58" t="s">
        <v>86</v>
      </c>
      <c r="H760" s="41" t="s">
        <v>87</v>
      </c>
      <c r="N760" s="41" t="s">
        <v>87</v>
      </c>
    </row>
    <row r="761" customFormat="false" ht="15" hidden="false" customHeight="false" outlineLevel="0" collapsed="false">
      <c r="A761" s="57" t="s">
        <v>84</v>
      </c>
      <c r="B761" s="59" t="str">
        <f aca="false">'NFR rubrieken Visuall'!B762</f>
        <v>FNC.8.2.2</v>
      </c>
      <c r="C761" s="52" t="str">
        <f aca="false">'NFR rubrieken Visuall'!C762</f>
        <v>Zaak (eerste afgifte rijbewijs)</v>
      </c>
      <c r="D761" s="58" t="s">
        <v>86</v>
      </c>
      <c r="J761" s="41" t="s">
        <v>87</v>
      </c>
    </row>
    <row r="762" customFormat="false" ht="15" hidden="false" customHeight="false" outlineLevel="0" collapsed="false">
      <c r="A762" s="57" t="s">
        <v>84</v>
      </c>
      <c r="B762" s="59" t="str">
        <f aca="false">'NFR rubrieken Visuall'!B763</f>
        <v>FNC.8.20</v>
      </c>
      <c r="C762" s="52" t="str">
        <f aca="false">'NFR rubrieken Visuall'!C763</f>
        <v>Kennisgeving aan het CBR</v>
      </c>
      <c r="D762" s="58" t="s">
        <v>86</v>
      </c>
      <c r="M762" s="41" t="s">
        <v>87</v>
      </c>
    </row>
    <row r="763" customFormat="false" ht="15" hidden="false" customHeight="false" outlineLevel="0" collapsed="false">
      <c r="A763" s="57" t="s">
        <v>84</v>
      </c>
      <c r="B763" s="59" t="str">
        <f aca="false">'NFR rubrieken Visuall'!B764</f>
        <v>FNC.8.21</v>
      </c>
      <c r="C763" s="52" t="str">
        <f aca="false">'NFR rubrieken Visuall'!C764</f>
        <v>Functiescheiding mogelijk</v>
      </c>
      <c r="D763" s="58" t="s">
        <v>86</v>
      </c>
      <c r="O763" s="41" t="s">
        <v>87</v>
      </c>
    </row>
    <row r="764" customFormat="false" ht="15" hidden="false" customHeight="false" outlineLevel="0" collapsed="false">
      <c r="A764" s="57" t="s">
        <v>84</v>
      </c>
      <c r="B764" s="59" t="str">
        <f aca="false">'NFR rubrieken Visuall'!B765</f>
        <v>FNC.8.22</v>
      </c>
      <c r="C764" s="52" t="str">
        <f aca="false">'NFR rubrieken Visuall'!C765</f>
        <v>Terugkoppeling statusinformatie van het CRB</v>
      </c>
      <c r="D764" s="58" t="s">
        <v>86</v>
      </c>
      <c r="H764" s="41" t="s">
        <v>87</v>
      </c>
    </row>
    <row r="765" customFormat="false" ht="15" hidden="false" customHeight="false" outlineLevel="0" collapsed="false">
      <c r="A765" s="57" t="s">
        <v>84</v>
      </c>
      <c r="B765" s="59" t="str">
        <f aca="false">'NFR rubrieken Visuall'!B766</f>
        <v>FNC.8.23</v>
      </c>
      <c r="C765" s="52" t="str">
        <f aca="false">'NFR rubrieken Visuall'!C766</f>
        <v>Ondersteuning papieren procedure</v>
      </c>
      <c r="D765" s="58" t="s">
        <v>86</v>
      </c>
      <c r="G765" s="41" t="s">
        <v>87</v>
      </c>
      <c r="N765" s="41" t="s">
        <v>87</v>
      </c>
    </row>
    <row r="766" customFormat="false" ht="15" hidden="false" customHeight="false" outlineLevel="0" collapsed="false">
      <c r="A766" s="57" t="s">
        <v>84</v>
      </c>
      <c r="B766" s="59" t="str">
        <f aca="false">'NFR rubrieken Visuall'!B767</f>
        <v>FNC.8.24</v>
      </c>
      <c r="C766" s="52" t="str">
        <f aca="false">'NFR rubrieken Visuall'!C767</f>
        <v>Termijnbewaking van uit te reiken rijbewijzen</v>
      </c>
      <c r="D766" s="58" t="s">
        <v>86</v>
      </c>
      <c r="F766" s="41" t="s">
        <v>87</v>
      </c>
      <c r="L766" s="41" t="s">
        <v>87</v>
      </c>
    </row>
    <row r="767" customFormat="false" ht="15" hidden="false" customHeight="false" outlineLevel="0" collapsed="false">
      <c r="A767" s="57" t="s">
        <v>84</v>
      </c>
      <c r="B767" s="59" t="str">
        <f aca="false">'NFR rubrieken Visuall'!B768</f>
        <v>FNC.8.25</v>
      </c>
      <c r="C767" s="52" t="str">
        <f aca="false">'NFR rubrieken Visuall'!C768</f>
        <v>Aanschrijving burger</v>
      </c>
      <c r="D767" s="58" t="s">
        <v>86</v>
      </c>
      <c r="L767" s="41" t="s">
        <v>87</v>
      </c>
      <c r="M767" s="41" t="s">
        <v>87</v>
      </c>
    </row>
    <row r="768" customFormat="false" ht="15" hidden="false" customHeight="false" outlineLevel="0" collapsed="false">
      <c r="A768" s="57" t="s">
        <v>84</v>
      </c>
      <c r="B768" s="59" t="str">
        <f aca="false">'NFR rubrieken Visuall'!B769</f>
        <v>FNC.8.26</v>
      </c>
      <c r="C768" s="52" t="str">
        <f aca="false">'NFR rubrieken Visuall'!C769</f>
        <v>Afwijken van functiescheiding</v>
      </c>
      <c r="D768" s="58" t="s">
        <v>86</v>
      </c>
      <c r="L768" s="41" t="s">
        <v>87</v>
      </c>
      <c r="O768" s="41" t="s">
        <v>87</v>
      </c>
    </row>
    <row r="769" customFormat="false" ht="15" hidden="false" customHeight="false" outlineLevel="0" collapsed="false">
      <c r="A769" s="57" t="s">
        <v>84</v>
      </c>
      <c r="B769" s="59" t="str">
        <f aca="false">'NFR rubrieken Visuall'!B770</f>
        <v>FNC.8.27</v>
      </c>
      <c r="C769" s="52" t="str">
        <f aca="false">'NFR rubrieken Visuall'!C770</f>
        <v>Signaal bij omwisseling rijbewijs (niet juiste landen)</v>
      </c>
      <c r="D769" s="58" t="s">
        <v>86</v>
      </c>
      <c r="K769" s="41" t="s">
        <v>87</v>
      </c>
      <c r="L769" s="41" t="s">
        <v>87</v>
      </c>
    </row>
    <row r="770" customFormat="false" ht="15" hidden="false" customHeight="false" outlineLevel="0" collapsed="false">
      <c r="A770" s="57" t="s">
        <v>84</v>
      </c>
      <c r="B770" s="60" t="str">
        <f aca="false">'NFR rubrieken Visuall'!B771</f>
        <v>FNC.8.3</v>
      </c>
      <c r="C770" s="52" t="str">
        <f aca="false">'NFR rubrieken Visuall'!C771</f>
        <v>Vernieuwing rijbewijs</v>
      </c>
      <c r="D770" s="58" t="s">
        <v>85</v>
      </c>
    </row>
    <row r="771" customFormat="false" ht="30" hidden="false" customHeight="false" outlineLevel="0" collapsed="false">
      <c r="A771" s="57" t="s">
        <v>84</v>
      </c>
      <c r="B771" s="59" t="str">
        <f aca="false">'NFR rubrieken Visuall'!B772</f>
        <v>FNC.8.3.1</v>
      </c>
      <c r="C771" s="52" t="str">
        <f aca="false">'NFR rubrieken Visuall'!C772</f>
        <v>Keuze voor: Vernieuwing van rijbewijs (door einde geldigheid)</v>
      </c>
      <c r="D771" s="58" t="s">
        <v>86</v>
      </c>
      <c r="H771" s="41" t="s">
        <v>87</v>
      </c>
      <c r="N771" s="41" t="s">
        <v>87</v>
      </c>
    </row>
    <row r="772" customFormat="false" ht="15" hidden="false" customHeight="false" outlineLevel="0" collapsed="false">
      <c r="A772" s="57" t="s">
        <v>84</v>
      </c>
      <c r="B772" s="59" t="str">
        <f aca="false">'NFR rubrieken Visuall'!B773</f>
        <v>FNC.8.3.2</v>
      </c>
      <c r="C772" s="52" t="str">
        <f aca="false">'NFR rubrieken Visuall'!C773</f>
        <v>Keuze voor: Categorie uitbreiding van het rijbewijs</v>
      </c>
      <c r="D772" s="58" t="s">
        <v>86</v>
      </c>
      <c r="H772" s="41" t="s">
        <v>87</v>
      </c>
      <c r="N772" s="41" t="s">
        <v>87</v>
      </c>
    </row>
    <row r="773" customFormat="false" ht="15" hidden="false" customHeight="false" outlineLevel="0" collapsed="false">
      <c r="A773" s="57" t="s">
        <v>84</v>
      </c>
      <c r="B773" s="59" t="str">
        <f aca="false">'NFR rubrieken Visuall'!B774</f>
        <v>FNC.8.3.3</v>
      </c>
      <c r="C773" s="52" t="str">
        <f aca="false">'NFR rubrieken Visuall'!C774</f>
        <v>Keuze voor: Vernieuwing door diefstal/verlies</v>
      </c>
      <c r="D773" s="58" t="s">
        <v>86</v>
      </c>
      <c r="H773" s="41" t="s">
        <v>87</v>
      </c>
      <c r="N773" s="41" t="s">
        <v>87</v>
      </c>
    </row>
    <row r="774" customFormat="false" ht="30" hidden="false" customHeight="true" outlineLevel="0" collapsed="false">
      <c r="A774" s="57" t="s">
        <v>84</v>
      </c>
      <c r="B774" s="59" t="str">
        <f aca="false">'NFR rubrieken Visuall'!B775</f>
        <v>FNC.8.3.4</v>
      </c>
      <c r="C774" s="52" t="str">
        <f aca="false">'NFR rubrieken Visuall'!C775</f>
        <v>Keuze voor: (afgifte na) Partiële ongeldigheidverklaring</v>
      </c>
      <c r="D774" s="58" t="s">
        <v>86</v>
      </c>
      <c r="H774" s="41" t="s">
        <v>87</v>
      </c>
      <c r="N774" s="41" t="s">
        <v>87</v>
      </c>
    </row>
    <row r="775" customFormat="false" ht="32.25" hidden="false" customHeight="true" outlineLevel="0" collapsed="false">
      <c r="A775" s="57" t="s">
        <v>84</v>
      </c>
      <c r="B775" s="59" t="str">
        <f aca="false">'NFR rubrieken Visuall'!B776</f>
        <v>FNC.8.3.5</v>
      </c>
      <c r="C775" s="52" t="str">
        <f aca="false">'NFR rubrieken Visuall'!C776</f>
        <v>Keuze voor: Herafgifte (na opheffing ongeldig verklaring)</v>
      </c>
      <c r="D775" s="58" t="s">
        <v>86</v>
      </c>
      <c r="H775" s="41" t="s">
        <v>87</v>
      </c>
      <c r="N775" s="41" t="s">
        <v>87</v>
      </c>
    </row>
    <row r="776" customFormat="false" ht="15" hidden="false" customHeight="false" outlineLevel="0" collapsed="false">
      <c r="A776" s="57" t="s">
        <v>84</v>
      </c>
      <c r="B776" s="59" t="str">
        <f aca="false">'NFR rubrieken Visuall'!B777</f>
        <v>FNC.8.3.6</v>
      </c>
      <c r="C776" s="52" t="str">
        <f aca="false">'NFR rubrieken Visuall'!C777</f>
        <v>Zaak (vernieuwing rijbewijs)</v>
      </c>
      <c r="D776" s="58" t="s">
        <v>86</v>
      </c>
      <c r="J776" s="41" t="s">
        <v>87</v>
      </c>
    </row>
    <row r="777" customFormat="false" ht="15" hidden="false" customHeight="false" outlineLevel="0" collapsed="false">
      <c r="A777" s="57" t="s">
        <v>84</v>
      </c>
      <c r="B777" s="60" t="str">
        <f aca="false">'NFR rubrieken Visuall'!B778</f>
        <v>FNC.8.4</v>
      </c>
      <c r="C777" s="52" t="str">
        <f aca="false">'NFR rubrieken Visuall'!C778</f>
        <v>Vervanging rijbewijs</v>
      </c>
      <c r="D777" s="58" t="s">
        <v>85</v>
      </c>
    </row>
    <row r="778" customFormat="false" ht="30" hidden="false" customHeight="false" outlineLevel="0" collapsed="false">
      <c r="A778" s="57" t="s">
        <v>84</v>
      </c>
      <c r="B778" s="59" t="str">
        <f aca="false">'NFR rubrieken Visuall'!B779</f>
        <v>FNC.8.4.1</v>
      </c>
      <c r="C778" s="52" t="str">
        <f aca="false">'NFR rubrieken Visuall'!C779</f>
        <v>Keuze voor: Vervanging door beschadiging of onleesbaarheid</v>
      </c>
      <c r="D778" s="58" t="s">
        <v>86</v>
      </c>
      <c r="H778" s="41" t="s">
        <v>87</v>
      </c>
      <c r="N778" s="41" t="s">
        <v>87</v>
      </c>
    </row>
    <row r="779" customFormat="false" ht="30" hidden="false" customHeight="false" outlineLevel="0" collapsed="false">
      <c r="A779" s="57" t="s">
        <v>84</v>
      </c>
      <c r="B779" s="59" t="str">
        <f aca="false">'NFR rubrieken Visuall'!B780</f>
        <v>FNC.8.4.2</v>
      </c>
      <c r="C779" s="52" t="str">
        <f aca="false">'NFR rubrieken Visuall'!C780</f>
        <v>Keuze voor: Vervanging van een rijbewijs (verlies/diefstal)</v>
      </c>
      <c r="D779" s="58" t="s">
        <v>86</v>
      </c>
      <c r="H779" s="41" t="s">
        <v>87</v>
      </c>
      <c r="N779" s="41" t="s">
        <v>87</v>
      </c>
    </row>
    <row r="780" customFormat="false" ht="15" hidden="false" customHeight="false" outlineLevel="0" collapsed="false">
      <c r="A780" s="57" t="s">
        <v>84</v>
      </c>
      <c r="B780" s="59" t="str">
        <f aca="false">'NFR rubrieken Visuall'!B781</f>
        <v>FNC.8.4.3</v>
      </c>
      <c r="C780" s="52" t="str">
        <f aca="false">'NFR rubrieken Visuall'!C781</f>
        <v>Zaak (vervanging rijbewijs)</v>
      </c>
      <c r="D780" s="58" t="s">
        <v>86</v>
      </c>
      <c r="J780" s="41" t="s">
        <v>87</v>
      </c>
    </row>
    <row r="781" customFormat="false" ht="15" hidden="false" customHeight="false" outlineLevel="0" collapsed="false">
      <c r="A781" s="57" t="s">
        <v>84</v>
      </c>
      <c r="B781" s="60" t="str">
        <f aca="false">'NFR rubrieken Visuall'!B782</f>
        <v>FNC.8.5</v>
      </c>
      <c r="C781" s="52" t="str">
        <f aca="false">'NFR rubrieken Visuall'!C782</f>
        <v>Omwisselen rijbewijs</v>
      </c>
      <c r="D781" s="58" t="s">
        <v>85</v>
      </c>
    </row>
    <row r="782" customFormat="false" ht="30" hidden="false" customHeight="false" outlineLevel="0" collapsed="false">
      <c r="A782" s="57" t="s">
        <v>84</v>
      </c>
      <c r="B782" s="59" t="str">
        <f aca="false">'NFR rubrieken Visuall'!B783</f>
        <v>FNC.8.5.1</v>
      </c>
      <c r="C782" s="52" t="str">
        <f aca="false">'NFR rubrieken Visuall'!C783</f>
        <v>Keuze voor: Omwisselen van (buitenlands, oud-linnen, militair) rijbewijs</v>
      </c>
      <c r="D782" s="58" t="s">
        <v>86</v>
      </c>
      <c r="H782" s="41" t="s">
        <v>87</v>
      </c>
      <c r="K782" s="41" t="s">
        <v>87</v>
      </c>
      <c r="N782" s="41" t="s">
        <v>87</v>
      </c>
    </row>
    <row r="783" customFormat="false" ht="15" hidden="false" customHeight="false" outlineLevel="0" collapsed="false">
      <c r="A783" s="57" t="s">
        <v>84</v>
      </c>
      <c r="B783" s="59" t="str">
        <f aca="false">'NFR rubrieken Visuall'!B784</f>
        <v>FNC.8.5.2</v>
      </c>
      <c r="C783" s="52" t="str">
        <f aca="false">'NFR rubrieken Visuall'!C784</f>
        <v>Zaak (omwisselen rijbewijs)</v>
      </c>
      <c r="D783" s="58" t="s">
        <v>86</v>
      </c>
      <c r="J783" s="41" t="s">
        <v>87</v>
      </c>
    </row>
    <row r="784" customFormat="false" ht="15" hidden="false" customHeight="false" outlineLevel="0" collapsed="false">
      <c r="A784" s="57" t="s">
        <v>84</v>
      </c>
      <c r="B784" s="60" t="str">
        <f aca="false">'NFR rubrieken Visuall'!B785</f>
        <v>FNC.8.6</v>
      </c>
      <c r="C784" s="52" t="str">
        <f aca="false">'NFR rubrieken Visuall'!C785</f>
        <v>Logistieke handeling rijbewijs</v>
      </c>
      <c r="D784" s="58" t="s">
        <v>85</v>
      </c>
    </row>
    <row r="785" customFormat="false" ht="15" hidden="false" customHeight="false" outlineLevel="0" collapsed="false">
      <c r="A785" s="57" t="s">
        <v>84</v>
      </c>
      <c r="B785" s="59" t="str">
        <f aca="false">'NFR rubrieken Visuall'!B786</f>
        <v>FNC.8.6.1</v>
      </c>
      <c r="C785" s="52" t="str">
        <f aca="false">'NFR rubrieken Visuall'!C786</f>
        <v>Keuze voor: Registreren vermissing</v>
      </c>
      <c r="D785" s="58" t="s">
        <v>86</v>
      </c>
      <c r="H785" s="41" t="s">
        <v>87</v>
      </c>
      <c r="N785" s="41" t="s">
        <v>87</v>
      </c>
    </row>
    <row r="786" customFormat="false" ht="30" hidden="false" customHeight="false" outlineLevel="0" collapsed="false">
      <c r="A786" s="57" t="s">
        <v>84</v>
      </c>
      <c r="B786" s="59" t="str">
        <f aca="false">'NFR rubrieken Visuall'!B787</f>
        <v>FNC.8.6.2</v>
      </c>
      <c r="C786" s="52" t="str">
        <f aca="false">'NFR rubrieken Visuall'!C787</f>
        <v>Keuze voor: Registreren ontvangst/teruggave/doorzending</v>
      </c>
      <c r="D786" s="58" t="s">
        <v>86</v>
      </c>
      <c r="H786" s="41" t="s">
        <v>87</v>
      </c>
      <c r="N786" s="41" t="s">
        <v>87</v>
      </c>
    </row>
    <row r="787" customFormat="false" ht="15" hidden="false" customHeight="false" outlineLevel="0" collapsed="false">
      <c r="A787" s="57" t="s">
        <v>84</v>
      </c>
      <c r="B787" s="59" t="str">
        <f aca="false">'NFR rubrieken Visuall'!B788</f>
        <v>FNC.8.6.3</v>
      </c>
      <c r="C787" s="52" t="str">
        <f aca="false">'NFR rubrieken Visuall'!C788</f>
        <v>Keuze voor: Registreren ongeldig verklaring</v>
      </c>
      <c r="D787" s="58" t="s">
        <v>86</v>
      </c>
      <c r="H787" s="41" t="s">
        <v>87</v>
      </c>
      <c r="N787" s="41" t="s">
        <v>87</v>
      </c>
    </row>
    <row r="788" customFormat="false" ht="15" hidden="false" customHeight="false" outlineLevel="0" collapsed="false">
      <c r="A788" s="57" t="s">
        <v>84</v>
      </c>
      <c r="B788" s="59" t="str">
        <f aca="false">'NFR rubrieken Visuall'!B789</f>
        <v>FNC.8.6.4</v>
      </c>
      <c r="C788" s="52" t="str">
        <f aca="false">'NFR rubrieken Visuall'!C789</f>
        <v>Zaak (logistieke handelingen rijbewijs)</v>
      </c>
      <c r="D788" s="58" t="s">
        <v>86</v>
      </c>
      <c r="J788" s="41" t="s">
        <v>87</v>
      </c>
    </row>
    <row r="789" customFormat="false" ht="15" hidden="false" customHeight="false" outlineLevel="0" collapsed="false">
      <c r="A789" s="57" t="s">
        <v>84</v>
      </c>
      <c r="B789" s="59" t="str">
        <f aca="false">'NFR rubrieken Visuall'!B790</f>
        <v>FNC.8.7</v>
      </c>
      <c r="C789" s="52" t="str">
        <f aca="false">'NFR rubrieken Visuall'!C790</f>
        <v>Zoeken in het CRB</v>
      </c>
      <c r="D789" s="58" t="s">
        <v>86</v>
      </c>
      <c r="E789" s="41" t="s">
        <v>87</v>
      </c>
      <c r="H789" s="41" t="s">
        <v>87</v>
      </c>
    </row>
    <row r="790" customFormat="false" ht="30" hidden="false" customHeight="false" outlineLevel="0" collapsed="false">
      <c r="A790" s="57" t="s">
        <v>84</v>
      </c>
      <c r="B790" s="59" t="str">
        <f aca="false">'NFR rubrieken Visuall'!B791</f>
        <v>FNC.8.8</v>
      </c>
      <c r="C790" s="52" t="str">
        <f aca="false">'NFR rubrieken Visuall'!C791</f>
        <v>Signaal (mogelijke blokkering) indien belemmeringen gemeld vanuit het CRB</v>
      </c>
      <c r="D790" s="58" t="s">
        <v>86</v>
      </c>
      <c r="L790" s="41" t="s">
        <v>87</v>
      </c>
    </row>
    <row r="791" customFormat="false" ht="30" hidden="false" customHeight="false" outlineLevel="0" collapsed="false">
      <c r="A791" s="57" t="s">
        <v>84</v>
      </c>
      <c r="B791" s="59" t="str">
        <f aca="false">'NFR rubrieken Visuall'!B792</f>
        <v>FNC.8.9</v>
      </c>
      <c r="C791" s="52" t="str">
        <f aca="false">'NFR rubrieken Visuall'!C792</f>
        <v>Signaal (en blokkade) indien geen rechtmatig/bestendig verblijf</v>
      </c>
      <c r="D791" s="58" t="s">
        <v>86</v>
      </c>
      <c r="L791" s="41" t="s">
        <v>87</v>
      </c>
    </row>
    <row r="792" customFormat="false" ht="15" hidden="false" customHeight="false" outlineLevel="0" collapsed="false">
      <c r="A792" s="57" t="s">
        <v>84</v>
      </c>
      <c r="B792" s="60" t="str">
        <f aca="false">'NFR rubrieken Visuall'!B793</f>
        <v>FNC.9</v>
      </c>
      <c r="C792" s="52" t="str">
        <f aca="false">'NFR rubrieken Visuall'!C793</f>
        <v>Module Overlijden</v>
      </c>
      <c r="D792" s="58" t="s">
        <v>56</v>
      </c>
    </row>
    <row r="793" customFormat="false" ht="15" hidden="false" customHeight="false" outlineLevel="0" collapsed="false">
      <c r="A793" s="57" t="s">
        <v>84</v>
      </c>
      <c r="B793" s="59" t="str">
        <f aca="false">'NFR rubrieken Visuall'!B794</f>
        <v>FNC.9.1</v>
      </c>
      <c r="C793" s="52" t="str">
        <f aca="false">'NFR rubrieken Visuall'!C794</f>
        <v>Aangever of overledene</v>
      </c>
      <c r="D793" s="58" t="s">
        <v>86</v>
      </c>
      <c r="E793" s="41" t="s">
        <v>87</v>
      </c>
    </row>
    <row r="794" customFormat="false" ht="15" hidden="false" customHeight="false" outlineLevel="0" collapsed="false">
      <c r="A794" s="57" t="s">
        <v>84</v>
      </c>
      <c r="B794" s="59" t="str">
        <f aca="false">'NFR rubrieken Visuall'!B795</f>
        <v>FNC.9.10</v>
      </c>
      <c r="C794" s="52" t="str">
        <f aca="false">'NFR rubrieken Visuall'!C795</f>
        <v>Kunnen aangeven: Aangever is ouder</v>
      </c>
      <c r="D794" s="58" t="s">
        <v>86</v>
      </c>
      <c r="E794" s="41" t="s">
        <v>87</v>
      </c>
    </row>
    <row r="795" customFormat="false" ht="30" hidden="false" customHeight="false" outlineLevel="0" collapsed="false">
      <c r="A795" s="57" t="s">
        <v>84</v>
      </c>
      <c r="B795" s="59" t="str">
        <f aca="false">'NFR rubrieken Visuall'!B796</f>
        <v>FNC.9.11</v>
      </c>
      <c r="C795" s="52" t="str">
        <f aca="false">'NFR rubrieken Visuall'!C796</f>
        <v>Lijst personen bij begrafenisondernemer/ uitvaartverzorger</v>
      </c>
      <c r="D795" s="58" t="s">
        <v>86</v>
      </c>
      <c r="E795" s="41" t="s">
        <v>87</v>
      </c>
    </row>
    <row r="796" customFormat="false" ht="15" hidden="false" customHeight="false" outlineLevel="0" collapsed="false">
      <c r="A796" s="57" t="s">
        <v>84</v>
      </c>
      <c r="B796" s="59" t="str">
        <f aca="false">'NFR rubrieken Visuall'!B797</f>
        <v>FNC.9.12</v>
      </c>
      <c r="C796" s="52" t="str">
        <f aca="false">'NFR rubrieken Visuall'!C797</f>
        <v>Registratie Laissez-Passez</v>
      </c>
      <c r="D796" s="58" t="s">
        <v>86</v>
      </c>
      <c r="I796" s="41" t="s">
        <v>87</v>
      </c>
    </row>
    <row r="797" customFormat="false" ht="15" hidden="false" customHeight="false" outlineLevel="0" collapsed="false">
      <c r="A797" s="57" t="s">
        <v>84</v>
      </c>
      <c r="B797" s="59" t="str">
        <f aca="false">'NFR rubrieken Visuall'!B798</f>
        <v>FNC.9.13</v>
      </c>
      <c r="C797" s="52" t="str">
        <f aca="false">'NFR rubrieken Visuall'!C798</f>
        <v>Selectie van AVIS kaart (of meertalige uittreksel)</v>
      </c>
      <c r="D797" s="58" t="s">
        <v>86</v>
      </c>
      <c r="I797" s="41" t="s">
        <v>87</v>
      </c>
    </row>
    <row r="798" customFormat="false" ht="15" hidden="false" customHeight="false" outlineLevel="0" collapsed="false">
      <c r="A798" s="57" t="s">
        <v>84</v>
      </c>
      <c r="B798" s="59" t="str">
        <f aca="false">'NFR rubrieken Visuall'!B799</f>
        <v>FNC.9.14</v>
      </c>
      <c r="C798" s="52" t="str">
        <f aca="false">'NFR rubrieken Visuall'!C799</f>
        <v>Tellingen naar CBS (B-envelop)</v>
      </c>
      <c r="D798" s="58" t="s">
        <v>86</v>
      </c>
      <c r="H798" s="41" t="s">
        <v>87</v>
      </c>
      <c r="M798" s="41" t="s">
        <v>87</v>
      </c>
    </row>
    <row r="799" customFormat="false" ht="15" hidden="false" customHeight="false" outlineLevel="0" collapsed="false">
      <c r="A799" s="57" t="s">
        <v>84</v>
      </c>
      <c r="B799" s="59" t="str">
        <f aca="false">'NFR rubrieken Visuall'!B800</f>
        <v>FNC.9.2</v>
      </c>
      <c r="C799" s="52" t="str">
        <f aca="false">'NFR rubrieken Visuall'!C800</f>
        <v>Afdrukken Afschrift overlijdensakte</v>
      </c>
      <c r="D799" s="58" t="s">
        <v>86</v>
      </c>
      <c r="I799" s="41" t="s">
        <v>87</v>
      </c>
    </row>
    <row r="800" customFormat="false" ht="15" hidden="false" customHeight="false" outlineLevel="0" collapsed="false">
      <c r="A800" s="57" t="s">
        <v>84</v>
      </c>
      <c r="B800" s="59" t="str">
        <f aca="false">'NFR rubrieken Visuall'!B801</f>
        <v>FNC.9.3</v>
      </c>
      <c r="C800" s="52" t="str">
        <f aca="false">'NFR rubrieken Visuall'!C801</f>
        <v>Automatisch Laissez-Passer maken</v>
      </c>
      <c r="D800" s="58" t="s">
        <v>86</v>
      </c>
      <c r="I800" s="41" t="s">
        <v>87</v>
      </c>
    </row>
    <row r="801" customFormat="false" ht="15" hidden="false" customHeight="false" outlineLevel="0" collapsed="false">
      <c r="A801" s="57" t="s">
        <v>84</v>
      </c>
      <c r="B801" s="59" t="str">
        <f aca="false">'NFR rubrieken Visuall'!B802</f>
        <v>FNC.9.4</v>
      </c>
      <c r="C801" s="52" t="str">
        <f aca="false">'NFR rubrieken Visuall'!C802</f>
        <v>Automatisch telkaart invullen voor CBS</v>
      </c>
      <c r="D801" s="58" t="s">
        <v>86</v>
      </c>
      <c r="H801" s="41" t="s">
        <v>87</v>
      </c>
      <c r="M801" s="41" t="s">
        <v>87</v>
      </c>
    </row>
    <row r="802" customFormat="false" ht="15" hidden="false" customHeight="false" outlineLevel="0" collapsed="false">
      <c r="A802" s="57" t="s">
        <v>84</v>
      </c>
      <c r="B802" s="59" t="str">
        <f aca="false">'NFR rubrieken Visuall'!B803</f>
        <v>FNC.9.5</v>
      </c>
      <c r="C802" s="52" t="str">
        <f aca="false">'NFR rubrieken Visuall'!C803</f>
        <v>Automatisch verlof aanmaken</v>
      </c>
      <c r="D802" s="58" t="s">
        <v>86</v>
      </c>
      <c r="I802" s="41" t="s">
        <v>87</v>
      </c>
    </row>
    <row r="803" customFormat="false" ht="30" hidden="false" customHeight="false" outlineLevel="0" collapsed="false">
      <c r="A803" s="57" t="s">
        <v>84</v>
      </c>
      <c r="B803" s="59" t="str">
        <f aca="false">'NFR rubrieken Visuall'!B804</f>
        <v>FNC.9.6</v>
      </c>
      <c r="C803" s="52" t="str">
        <f aca="false">'NFR rubrieken Visuall'!C804</f>
        <v>Beheer lijst personen bij begrafenisondernemer/ uitvaartverzorgers</v>
      </c>
      <c r="D803" s="58" t="s">
        <v>86</v>
      </c>
      <c r="K803" s="41" t="s">
        <v>87</v>
      </c>
      <c r="P803" s="41" t="s">
        <v>87</v>
      </c>
    </row>
    <row r="804" customFormat="false" ht="15" hidden="false" customHeight="false" outlineLevel="0" collapsed="false">
      <c r="A804" s="57" t="s">
        <v>84</v>
      </c>
      <c r="B804" s="59" t="str">
        <f aca="false">'NFR rubrieken Visuall'!B805</f>
        <v>FNC.9.7</v>
      </c>
      <c r="C804" s="52" t="str">
        <f aca="false">'NFR rubrieken Visuall'!C805</f>
        <v>Geslacht onbekend</v>
      </c>
      <c r="D804" s="58" t="s">
        <v>86</v>
      </c>
      <c r="F804" s="41" t="s">
        <v>87</v>
      </c>
      <c r="L804" s="41" t="s">
        <v>87</v>
      </c>
    </row>
    <row r="805" customFormat="false" ht="15" hidden="false" customHeight="false" outlineLevel="0" collapsed="false">
      <c r="A805" s="57" t="s">
        <v>84</v>
      </c>
      <c r="B805" s="59" t="str">
        <f aca="false">'NFR rubrieken Visuall'!B806</f>
        <v>FNC.9.8</v>
      </c>
      <c r="C805" s="52" t="str">
        <f aca="false">'NFR rubrieken Visuall'!C806</f>
        <v>Keuze voor product en/of dienst (Overlijden)</v>
      </c>
      <c r="D805" s="58" t="s">
        <v>86</v>
      </c>
      <c r="E805" s="41" t="s">
        <v>87</v>
      </c>
    </row>
    <row r="806" customFormat="false" ht="15" hidden="false" customHeight="false" outlineLevel="0" collapsed="false">
      <c r="A806" s="57" t="s">
        <v>84</v>
      </c>
      <c r="B806" s="59" t="str">
        <f aca="false">'NFR rubrieken Visuall'!B807</f>
        <v>FNC10.1.1</v>
      </c>
      <c r="C806" s="52" t="str">
        <f aca="false">'NFR rubrieken Visuall'!C807</f>
        <v>Validatie herstel persoonsgegevens</v>
      </c>
      <c r="D806" s="58" t="s">
        <v>86</v>
      </c>
      <c r="O806" s="41" t="s">
        <v>87</v>
      </c>
    </row>
    <row r="807" customFormat="false" ht="15" hidden="false" customHeight="false" outlineLevel="0" collapsed="false">
      <c r="D807" s="58"/>
    </row>
    <row r="808" customFormat="false" ht="15" hidden="false" customHeight="false" outlineLevel="0" collapsed="false">
      <c r="D808" s="58"/>
    </row>
    <row r="809" customFormat="false" ht="15" hidden="false" customHeight="false" outlineLevel="0" collapsed="false">
      <c r="D809" s="58"/>
    </row>
    <row r="810" customFormat="false" ht="15" hidden="false" customHeight="false" outlineLevel="0" collapsed="false">
      <c r="D810" s="58"/>
    </row>
    <row r="811" customFormat="false" ht="15" hidden="false" customHeight="false" outlineLevel="0" collapsed="false">
      <c r="D811" s="58"/>
    </row>
    <row r="812" customFormat="false" ht="15" hidden="false" customHeight="false" outlineLevel="0" collapsed="false">
      <c r="D812" s="58"/>
    </row>
    <row r="813" customFormat="false" ht="15" hidden="false" customHeight="false" outlineLevel="0" collapsed="false">
      <c r="D813" s="58"/>
    </row>
    <row r="814" customFormat="false" ht="15" hidden="false" customHeight="false" outlineLevel="0" collapsed="false">
      <c r="D814" s="58"/>
    </row>
    <row r="815" customFormat="false" ht="15" hidden="false" customHeight="false" outlineLevel="0" collapsed="false">
      <c r="D815" s="58"/>
    </row>
    <row r="816" customFormat="false" ht="15" hidden="false" customHeight="false" outlineLevel="0" collapsed="false">
      <c r="D816" s="58"/>
    </row>
    <row r="817" customFormat="false" ht="15" hidden="false" customHeight="false" outlineLevel="0" collapsed="false">
      <c r="D817" s="58"/>
    </row>
    <row r="818" customFormat="false" ht="15" hidden="false" customHeight="false" outlineLevel="0" collapsed="false">
      <c r="D818" s="58"/>
    </row>
    <row r="819" customFormat="false" ht="15" hidden="false" customHeight="false" outlineLevel="0" collapsed="false">
      <c r="D819" s="58"/>
    </row>
    <row r="820" customFormat="false" ht="15" hidden="false" customHeight="false" outlineLevel="0" collapsed="false">
      <c r="D820" s="58"/>
    </row>
    <row r="821" customFormat="false" ht="15" hidden="false" customHeight="false" outlineLevel="0" collapsed="false">
      <c r="D821" s="58"/>
    </row>
    <row r="822" customFormat="false" ht="15" hidden="false" customHeight="false" outlineLevel="0" collapsed="false">
      <c r="D822" s="58"/>
    </row>
    <row r="823" customFormat="false" ht="15" hidden="false" customHeight="false" outlineLevel="0" collapsed="false">
      <c r="D823" s="58"/>
    </row>
    <row r="824" customFormat="false" ht="15" hidden="false" customHeight="false" outlineLevel="0" collapsed="false">
      <c r="D824" s="58"/>
    </row>
    <row r="825" customFormat="false" ht="15" hidden="false" customHeight="false" outlineLevel="0" collapsed="false">
      <c r="D825" s="58"/>
    </row>
    <row r="826" customFormat="false" ht="15" hidden="false" customHeight="false" outlineLevel="0" collapsed="false">
      <c r="D826" s="58"/>
    </row>
    <row r="827" customFormat="false" ht="15" hidden="false" customHeight="false" outlineLevel="0" collapsed="false">
      <c r="D827" s="58"/>
    </row>
    <row r="828" customFormat="false" ht="15" hidden="false" customHeight="false" outlineLevel="0" collapsed="false">
      <c r="D828" s="58"/>
    </row>
    <row r="829" customFormat="false" ht="15" hidden="false" customHeight="false" outlineLevel="0" collapsed="false">
      <c r="D829" s="58"/>
    </row>
    <row r="830" customFormat="false" ht="15" hidden="false" customHeight="false" outlineLevel="0" collapsed="false">
      <c r="D830" s="58"/>
    </row>
    <row r="831" customFormat="false" ht="15" hidden="false" customHeight="false" outlineLevel="0" collapsed="false">
      <c r="D831" s="58"/>
    </row>
    <row r="832" customFormat="false" ht="15" hidden="false" customHeight="false" outlineLevel="0" collapsed="false">
      <c r="D832" s="58"/>
    </row>
    <row r="833" customFormat="false" ht="15" hidden="false" customHeight="false" outlineLevel="0" collapsed="false">
      <c r="D833" s="58"/>
    </row>
    <row r="834" customFormat="false" ht="15" hidden="false" customHeight="false" outlineLevel="0" collapsed="false">
      <c r="D834" s="58"/>
    </row>
    <row r="835" customFormat="false" ht="15" hidden="false" customHeight="false" outlineLevel="0" collapsed="false">
      <c r="D835" s="58"/>
    </row>
    <row r="836" customFormat="false" ht="15" hidden="false" customHeight="false" outlineLevel="0" collapsed="false">
      <c r="D836" s="58"/>
    </row>
    <row r="837" customFormat="false" ht="15" hidden="false" customHeight="false" outlineLevel="0" collapsed="false">
      <c r="D837" s="58"/>
    </row>
    <row r="838" customFormat="false" ht="15" hidden="false" customHeight="false" outlineLevel="0" collapsed="false">
      <c r="D838" s="58"/>
    </row>
    <row r="839" customFormat="false" ht="15" hidden="false" customHeight="false" outlineLevel="0" collapsed="false">
      <c r="D839" s="58"/>
    </row>
    <row r="840" customFormat="false" ht="15" hidden="false" customHeight="false" outlineLevel="0" collapsed="false">
      <c r="D840" s="58"/>
    </row>
    <row r="841" customFormat="false" ht="15" hidden="false" customHeight="false" outlineLevel="0" collapsed="false">
      <c r="D841" s="58"/>
    </row>
    <row r="842" customFormat="false" ht="15" hidden="false" customHeight="false" outlineLevel="0" collapsed="false">
      <c r="D842" s="58"/>
    </row>
    <row r="843" customFormat="false" ht="15" hidden="false" customHeight="false" outlineLevel="0" collapsed="false">
      <c r="D843" s="58"/>
    </row>
    <row r="844" customFormat="false" ht="15" hidden="false" customHeight="false" outlineLevel="0" collapsed="false">
      <c r="D844" s="58"/>
    </row>
    <row r="845" customFormat="false" ht="15" hidden="false" customHeight="false" outlineLevel="0" collapsed="false">
      <c r="D845" s="58"/>
    </row>
    <row r="846" customFormat="false" ht="15" hidden="false" customHeight="false" outlineLevel="0" collapsed="false">
      <c r="D846" s="58"/>
    </row>
    <row r="847" customFormat="false" ht="15" hidden="false" customHeight="false" outlineLevel="0" collapsed="false">
      <c r="D847" s="58"/>
    </row>
    <row r="848" customFormat="false" ht="15" hidden="false" customHeight="false" outlineLevel="0" collapsed="false">
      <c r="D848" s="58"/>
    </row>
    <row r="849" customFormat="false" ht="15" hidden="false" customHeight="false" outlineLevel="0" collapsed="false">
      <c r="D849" s="58"/>
    </row>
    <row r="850" customFormat="false" ht="15" hidden="false" customHeight="false" outlineLevel="0" collapsed="false">
      <c r="D850" s="58"/>
    </row>
    <row r="851" customFormat="false" ht="15" hidden="false" customHeight="false" outlineLevel="0" collapsed="false">
      <c r="D851" s="58"/>
    </row>
    <row r="852" customFormat="false" ht="15" hidden="false" customHeight="false" outlineLevel="0" collapsed="false">
      <c r="D852" s="58"/>
    </row>
    <row r="853" customFormat="false" ht="15" hidden="false" customHeight="false" outlineLevel="0" collapsed="false">
      <c r="D853" s="58"/>
    </row>
    <row r="854" customFormat="false" ht="15" hidden="false" customHeight="false" outlineLevel="0" collapsed="false">
      <c r="D854" s="58"/>
    </row>
    <row r="855" customFormat="false" ht="15" hidden="false" customHeight="false" outlineLevel="0" collapsed="false">
      <c r="D855" s="58"/>
    </row>
    <row r="856" customFormat="false" ht="15" hidden="false" customHeight="false" outlineLevel="0" collapsed="false">
      <c r="D856" s="58"/>
    </row>
    <row r="857" customFormat="false" ht="15" hidden="false" customHeight="false" outlineLevel="0" collapsed="false">
      <c r="D857" s="58"/>
    </row>
    <row r="858" customFormat="false" ht="15" hidden="false" customHeight="false" outlineLevel="0" collapsed="false">
      <c r="D858" s="58"/>
    </row>
    <row r="859" customFormat="false" ht="15" hidden="false" customHeight="false" outlineLevel="0" collapsed="false">
      <c r="D859" s="58"/>
    </row>
    <row r="860" customFormat="false" ht="15" hidden="false" customHeight="false" outlineLevel="0" collapsed="false">
      <c r="D860" s="58"/>
    </row>
    <row r="861" customFormat="false" ht="15" hidden="false" customHeight="false" outlineLevel="0" collapsed="false">
      <c r="D861" s="58"/>
    </row>
    <row r="862" customFormat="false" ht="15" hidden="false" customHeight="false" outlineLevel="0" collapsed="false">
      <c r="D862" s="58"/>
    </row>
    <row r="863" customFormat="false" ht="15" hidden="false" customHeight="false" outlineLevel="0" collapsed="false">
      <c r="D863" s="58"/>
    </row>
    <row r="864" customFormat="false" ht="15" hidden="false" customHeight="false" outlineLevel="0" collapsed="false">
      <c r="D864" s="58"/>
    </row>
    <row r="865" customFormat="false" ht="15" hidden="false" customHeight="false" outlineLevel="0" collapsed="false">
      <c r="D865" s="58"/>
    </row>
    <row r="866" customFormat="false" ht="15" hidden="false" customHeight="false" outlineLevel="0" collapsed="false">
      <c r="D866" s="58"/>
    </row>
    <row r="867" customFormat="false" ht="15" hidden="false" customHeight="false" outlineLevel="0" collapsed="false">
      <c r="D867" s="58"/>
    </row>
    <row r="868" customFormat="false" ht="15" hidden="false" customHeight="false" outlineLevel="0" collapsed="false">
      <c r="D868" s="58"/>
    </row>
    <row r="869" customFormat="false" ht="15" hidden="false" customHeight="false" outlineLevel="0" collapsed="false">
      <c r="D869" s="58"/>
    </row>
    <row r="870" customFormat="false" ht="15" hidden="false" customHeight="false" outlineLevel="0" collapsed="false">
      <c r="D870" s="58"/>
    </row>
    <row r="871" customFormat="false" ht="15" hidden="false" customHeight="false" outlineLevel="0" collapsed="false">
      <c r="D871" s="58"/>
    </row>
    <row r="872" customFormat="false" ht="15" hidden="false" customHeight="false" outlineLevel="0" collapsed="false">
      <c r="D872" s="58"/>
    </row>
    <row r="873" customFormat="false" ht="15" hidden="false" customHeight="false" outlineLevel="0" collapsed="false">
      <c r="D873" s="58"/>
    </row>
    <row r="874" customFormat="false" ht="15" hidden="false" customHeight="false" outlineLevel="0" collapsed="false">
      <c r="D874" s="58"/>
    </row>
    <row r="875" customFormat="false" ht="15" hidden="false" customHeight="false" outlineLevel="0" collapsed="false">
      <c r="D875" s="58"/>
    </row>
    <row r="876" customFormat="false" ht="15" hidden="false" customHeight="false" outlineLevel="0" collapsed="false">
      <c r="D876" s="58"/>
    </row>
    <row r="877" customFormat="false" ht="15" hidden="false" customHeight="false" outlineLevel="0" collapsed="false">
      <c r="D877" s="58"/>
    </row>
    <row r="878" customFormat="false" ht="15" hidden="false" customHeight="false" outlineLevel="0" collapsed="false">
      <c r="D878" s="58"/>
    </row>
    <row r="879" customFormat="false" ht="15" hidden="false" customHeight="false" outlineLevel="0" collapsed="false">
      <c r="D879" s="58"/>
    </row>
    <row r="880" customFormat="false" ht="15" hidden="false" customHeight="false" outlineLevel="0" collapsed="false">
      <c r="D880" s="58"/>
    </row>
    <row r="881" customFormat="false" ht="15" hidden="false" customHeight="false" outlineLevel="0" collapsed="false">
      <c r="D881" s="58"/>
    </row>
    <row r="882" customFormat="false" ht="15" hidden="false" customHeight="false" outlineLevel="0" collapsed="false">
      <c r="D882" s="58"/>
    </row>
    <row r="883" customFormat="false" ht="15" hidden="false" customHeight="false" outlineLevel="0" collapsed="false">
      <c r="D883" s="58"/>
    </row>
    <row r="884" customFormat="false" ht="15" hidden="false" customHeight="false" outlineLevel="0" collapsed="false">
      <c r="D884" s="58"/>
    </row>
    <row r="885" customFormat="false" ht="15" hidden="false" customHeight="false" outlineLevel="0" collapsed="false">
      <c r="D885" s="58"/>
    </row>
    <row r="886" customFormat="false" ht="15" hidden="false" customHeight="false" outlineLevel="0" collapsed="false">
      <c r="D886" s="58"/>
    </row>
    <row r="887" customFormat="false" ht="15" hidden="false" customHeight="false" outlineLevel="0" collapsed="false">
      <c r="D887" s="58"/>
    </row>
    <row r="888" customFormat="false" ht="15" hidden="false" customHeight="false" outlineLevel="0" collapsed="false">
      <c r="D888" s="58"/>
    </row>
    <row r="889" customFormat="false" ht="15" hidden="false" customHeight="false" outlineLevel="0" collapsed="false">
      <c r="D889" s="58"/>
    </row>
    <row r="890" customFormat="false" ht="15" hidden="false" customHeight="false" outlineLevel="0" collapsed="false">
      <c r="D890" s="58"/>
    </row>
    <row r="891" customFormat="false" ht="15" hidden="false" customHeight="false" outlineLevel="0" collapsed="false">
      <c r="D891" s="58"/>
    </row>
    <row r="892" customFormat="false" ht="15" hidden="false" customHeight="false" outlineLevel="0" collapsed="false">
      <c r="D892" s="58"/>
    </row>
    <row r="893" customFormat="false" ht="15" hidden="false" customHeight="false" outlineLevel="0" collapsed="false">
      <c r="D893" s="58"/>
    </row>
    <row r="894" customFormat="false" ht="15" hidden="false" customHeight="false" outlineLevel="0" collapsed="false">
      <c r="D894" s="58"/>
    </row>
    <row r="895" customFormat="false" ht="15" hidden="false" customHeight="false" outlineLevel="0" collapsed="false">
      <c r="D895" s="58"/>
    </row>
    <row r="896" customFormat="false" ht="15" hidden="false" customHeight="false" outlineLevel="0" collapsed="false">
      <c r="D896" s="58"/>
    </row>
    <row r="897" customFormat="false" ht="15" hidden="false" customHeight="false" outlineLevel="0" collapsed="false">
      <c r="D897" s="58"/>
    </row>
    <row r="898" customFormat="false" ht="15" hidden="false" customHeight="false" outlineLevel="0" collapsed="false">
      <c r="D898" s="58"/>
    </row>
    <row r="899" customFormat="false" ht="15" hidden="false" customHeight="false" outlineLevel="0" collapsed="false">
      <c r="D899" s="58"/>
    </row>
    <row r="900" customFormat="false" ht="15" hidden="false" customHeight="false" outlineLevel="0" collapsed="false">
      <c r="D900" s="58"/>
    </row>
    <row r="901" customFormat="false" ht="15" hidden="false" customHeight="false" outlineLevel="0" collapsed="false">
      <c r="D901" s="58"/>
    </row>
    <row r="902" customFormat="false" ht="15" hidden="false" customHeight="false" outlineLevel="0" collapsed="false">
      <c r="D902" s="58"/>
    </row>
    <row r="903" customFormat="false" ht="15" hidden="false" customHeight="false" outlineLevel="0" collapsed="false">
      <c r="D903" s="58"/>
    </row>
    <row r="904" customFormat="false" ht="15" hidden="false" customHeight="false" outlineLevel="0" collapsed="false">
      <c r="D904" s="58"/>
    </row>
    <row r="905" customFormat="false" ht="15" hidden="false" customHeight="false" outlineLevel="0" collapsed="false">
      <c r="D905" s="58"/>
    </row>
    <row r="906" customFormat="false" ht="15" hidden="false" customHeight="false" outlineLevel="0" collapsed="false">
      <c r="D906" s="58"/>
    </row>
    <row r="907" customFormat="false" ht="15" hidden="false" customHeight="false" outlineLevel="0" collapsed="false">
      <c r="D907" s="58"/>
    </row>
    <row r="908" customFormat="false" ht="15" hidden="false" customHeight="false" outlineLevel="0" collapsed="false">
      <c r="D908" s="58"/>
    </row>
    <row r="909" customFormat="false" ht="15" hidden="false" customHeight="false" outlineLevel="0" collapsed="false">
      <c r="D909" s="58"/>
    </row>
    <row r="910" customFormat="false" ht="15" hidden="false" customHeight="false" outlineLevel="0" collapsed="false">
      <c r="D910" s="58"/>
    </row>
    <row r="911" customFormat="false" ht="15" hidden="false" customHeight="false" outlineLevel="0" collapsed="false">
      <c r="D911" s="58"/>
    </row>
    <row r="912" customFormat="false" ht="15" hidden="false" customHeight="false" outlineLevel="0" collapsed="false">
      <c r="D912" s="58"/>
    </row>
    <row r="913" customFormat="false" ht="15" hidden="false" customHeight="false" outlineLevel="0" collapsed="false">
      <c r="D913" s="58"/>
    </row>
    <row r="914" customFormat="false" ht="15" hidden="false" customHeight="false" outlineLevel="0" collapsed="false">
      <c r="D914" s="58"/>
    </row>
    <row r="915" customFormat="false" ht="15" hidden="false" customHeight="false" outlineLevel="0" collapsed="false">
      <c r="D915" s="58"/>
    </row>
    <row r="916" customFormat="false" ht="15" hidden="false" customHeight="false" outlineLevel="0" collapsed="false">
      <c r="D916" s="58"/>
    </row>
    <row r="917" customFormat="false" ht="15" hidden="false" customHeight="false" outlineLevel="0" collapsed="false">
      <c r="D917" s="58"/>
    </row>
    <row r="918" customFormat="false" ht="15" hidden="false" customHeight="false" outlineLevel="0" collapsed="false">
      <c r="D918" s="58"/>
    </row>
    <row r="919" customFormat="false" ht="15" hidden="false" customHeight="false" outlineLevel="0" collapsed="false">
      <c r="D919" s="58"/>
    </row>
    <row r="920" customFormat="false" ht="15" hidden="false" customHeight="false" outlineLevel="0" collapsed="false">
      <c r="D920" s="58"/>
    </row>
    <row r="921" customFormat="false" ht="15" hidden="false" customHeight="false" outlineLevel="0" collapsed="false">
      <c r="D921" s="58"/>
    </row>
    <row r="922" customFormat="false" ht="15" hidden="false" customHeight="false" outlineLevel="0" collapsed="false">
      <c r="D922" s="58"/>
    </row>
    <row r="923" customFormat="false" ht="15" hidden="false" customHeight="false" outlineLevel="0" collapsed="false">
      <c r="D923" s="58"/>
    </row>
    <row r="924" customFormat="false" ht="15" hidden="false" customHeight="false" outlineLevel="0" collapsed="false">
      <c r="D924" s="58"/>
    </row>
    <row r="925" customFormat="false" ht="15" hidden="false" customHeight="false" outlineLevel="0" collapsed="false">
      <c r="D925" s="58"/>
    </row>
    <row r="926" customFormat="false" ht="15" hidden="false" customHeight="false" outlineLevel="0" collapsed="false">
      <c r="D926" s="58"/>
    </row>
    <row r="927" customFormat="false" ht="15" hidden="false" customHeight="false" outlineLevel="0" collapsed="false">
      <c r="D927" s="58"/>
    </row>
    <row r="928" customFormat="false" ht="15" hidden="false" customHeight="false" outlineLevel="0" collapsed="false">
      <c r="D928" s="58"/>
    </row>
    <row r="929" customFormat="false" ht="15" hidden="false" customHeight="false" outlineLevel="0" collapsed="false">
      <c r="D929" s="58"/>
    </row>
    <row r="930" customFormat="false" ht="15" hidden="false" customHeight="false" outlineLevel="0" collapsed="false">
      <c r="D930" s="58"/>
    </row>
    <row r="931" customFormat="false" ht="15" hidden="false" customHeight="false" outlineLevel="0" collapsed="false">
      <c r="D931" s="58"/>
    </row>
    <row r="932" customFormat="false" ht="15" hidden="false" customHeight="false" outlineLevel="0" collapsed="false">
      <c r="D932" s="58"/>
    </row>
    <row r="933" customFormat="false" ht="15" hidden="false" customHeight="false" outlineLevel="0" collapsed="false">
      <c r="D933" s="58"/>
    </row>
    <row r="934" customFormat="false" ht="15" hidden="false" customHeight="false" outlineLevel="0" collapsed="false">
      <c r="D934" s="58"/>
    </row>
    <row r="935" customFormat="false" ht="15" hidden="false" customHeight="false" outlineLevel="0" collapsed="false">
      <c r="D935" s="58"/>
    </row>
    <row r="936" customFormat="false" ht="15" hidden="false" customHeight="false" outlineLevel="0" collapsed="false">
      <c r="D936" s="58"/>
    </row>
    <row r="937" customFormat="false" ht="15" hidden="false" customHeight="false" outlineLevel="0" collapsed="false">
      <c r="D937" s="58"/>
    </row>
    <row r="938" customFormat="false" ht="15" hidden="false" customHeight="false" outlineLevel="0" collapsed="false">
      <c r="D938" s="58"/>
    </row>
    <row r="939" customFormat="false" ht="15" hidden="false" customHeight="false" outlineLevel="0" collapsed="false">
      <c r="D939" s="58"/>
    </row>
    <row r="940" customFormat="false" ht="15" hidden="false" customHeight="false" outlineLevel="0" collapsed="false">
      <c r="D940" s="58"/>
    </row>
    <row r="941" customFormat="false" ht="15" hidden="false" customHeight="false" outlineLevel="0" collapsed="false">
      <c r="D941" s="58"/>
    </row>
    <row r="942" customFormat="false" ht="15" hidden="false" customHeight="false" outlineLevel="0" collapsed="false">
      <c r="D942" s="58"/>
    </row>
    <row r="943" customFormat="false" ht="15" hidden="false" customHeight="false" outlineLevel="0" collapsed="false">
      <c r="D943" s="58"/>
    </row>
    <row r="944" customFormat="false" ht="15" hidden="false" customHeight="false" outlineLevel="0" collapsed="false">
      <c r="D944" s="58"/>
    </row>
    <row r="945" customFormat="false" ht="15" hidden="false" customHeight="false" outlineLevel="0" collapsed="false">
      <c r="D945" s="58"/>
    </row>
    <row r="946" customFormat="false" ht="15" hidden="false" customHeight="false" outlineLevel="0" collapsed="false">
      <c r="D946" s="58"/>
    </row>
    <row r="947" customFormat="false" ht="15" hidden="false" customHeight="false" outlineLevel="0" collapsed="false">
      <c r="D947" s="58"/>
    </row>
    <row r="948" customFormat="false" ht="15" hidden="false" customHeight="false" outlineLevel="0" collapsed="false">
      <c r="D948" s="58"/>
    </row>
    <row r="949" customFormat="false" ht="15" hidden="false" customHeight="false" outlineLevel="0" collapsed="false">
      <c r="D949" s="58"/>
    </row>
    <row r="950" customFormat="false" ht="15" hidden="false" customHeight="false" outlineLevel="0" collapsed="false">
      <c r="D950" s="58"/>
    </row>
    <row r="951" customFormat="false" ht="15" hidden="false" customHeight="false" outlineLevel="0" collapsed="false">
      <c r="D951" s="58"/>
    </row>
    <row r="952" customFormat="false" ht="15" hidden="false" customHeight="false" outlineLevel="0" collapsed="false">
      <c r="D952" s="58"/>
    </row>
    <row r="953" customFormat="false" ht="15" hidden="false" customHeight="false" outlineLevel="0" collapsed="false">
      <c r="D953" s="58"/>
    </row>
    <row r="954" customFormat="false" ht="15" hidden="false" customHeight="false" outlineLevel="0" collapsed="false">
      <c r="D954" s="58"/>
    </row>
    <row r="955" customFormat="false" ht="15" hidden="false" customHeight="false" outlineLevel="0" collapsed="false">
      <c r="D955" s="58"/>
    </row>
    <row r="956" customFormat="false" ht="15" hidden="false" customHeight="false" outlineLevel="0" collapsed="false">
      <c r="D956" s="58"/>
    </row>
    <row r="957" customFormat="false" ht="15" hidden="false" customHeight="false" outlineLevel="0" collapsed="false">
      <c r="D957" s="58"/>
    </row>
    <row r="958" customFormat="false" ht="15" hidden="false" customHeight="false" outlineLevel="0" collapsed="false">
      <c r="D958" s="58"/>
    </row>
    <row r="959" customFormat="false" ht="15" hidden="false" customHeight="false" outlineLevel="0" collapsed="false">
      <c r="D959" s="58"/>
    </row>
    <row r="960" customFormat="false" ht="15" hidden="false" customHeight="false" outlineLevel="0" collapsed="false">
      <c r="D960" s="58"/>
    </row>
    <row r="961" customFormat="false" ht="15" hidden="false" customHeight="false" outlineLevel="0" collapsed="false">
      <c r="D961" s="58"/>
    </row>
    <row r="962" customFormat="false" ht="15" hidden="false" customHeight="false" outlineLevel="0" collapsed="false">
      <c r="D962" s="58"/>
    </row>
    <row r="963" customFormat="false" ht="15" hidden="false" customHeight="false" outlineLevel="0" collapsed="false">
      <c r="D963" s="58"/>
    </row>
    <row r="964" customFormat="false" ht="15" hidden="false" customHeight="false" outlineLevel="0" collapsed="false">
      <c r="D964" s="58"/>
    </row>
    <row r="965" customFormat="false" ht="15" hidden="false" customHeight="false" outlineLevel="0" collapsed="false">
      <c r="D965" s="58"/>
    </row>
    <row r="966" customFormat="false" ht="15" hidden="false" customHeight="false" outlineLevel="0" collapsed="false">
      <c r="D966" s="58"/>
    </row>
    <row r="967" customFormat="false" ht="15" hidden="false" customHeight="false" outlineLevel="0" collapsed="false">
      <c r="D967" s="58"/>
    </row>
    <row r="968" customFormat="false" ht="15" hidden="false" customHeight="false" outlineLevel="0" collapsed="false">
      <c r="D968" s="58"/>
    </row>
    <row r="969" customFormat="false" ht="15" hidden="false" customHeight="false" outlineLevel="0" collapsed="false">
      <c r="D969" s="58"/>
    </row>
    <row r="970" customFormat="false" ht="15" hidden="false" customHeight="false" outlineLevel="0" collapsed="false">
      <c r="D970" s="58"/>
    </row>
    <row r="971" customFormat="false" ht="15" hidden="false" customHeight="false" outlineLevel="0" collapsed="false">
      <c r="D971" s="58"/>
    </row>
    <row r="972" customFormat="false" ht="15" hidden="false" customHeight="false" outlineLevel="0" collapsed="false">
      <c r="D972" s="58"/>
    </row>
    <row r="973" customFormat="false" ht="15" hidden="false" customHeight="false" outlineLevel="0" collapsed="false">
      <c r="D973" s="58"/>
    </row>
    <row r="974" customFormat="false" ht="15" hidden="false" customHeight="false" outlineLevel="0" collapsed="false">
      <c r="D974" s="58"/>
    </row>
    <row r="975" customFormat="false" ht="15" hidden="false" customHeight="false" outlineLevel="0" collapsed="false">
      <c r="D975" s="58"/>
    </row>
    <row r="976" customFormat="false" ht="15" hidden="false" customHeight="false" outlineLevel="0" collapsed="false">
      <c r="D976" s="58"/>
    </row>
    <row r="977" customFormat="false" ht="15" hidden="false" customHeight="false" outlineLevel="0" collapsed="false">
      <c r="D977" s="58"/>
    </row>
    <row r="978" customFormat="false" ht="15" hidden="false" customHeight="false" outlineLevel="0" collapsed="false">
      <c r="D978" s="58"/>
    </row>
    <row r="979" customFormat="false" ht="15" hidden="false" customHeight="false" outlineLevel="0" collapsed="false">
      <c r="D979" s="58"/>
    </row>
    <row r="980" customFormat="false" ht="15" hidden="false" customHeight="false" outlineLevel="0" collapsed="false">
      <c r="D980" s="58"/>
    </row>
    <row r="981" customFormat="false" ht="15" hidden="false" customHeight="false" outlineLevel="0" collapsed="false">
      <c r="D981" s="58"/>
    </row>
    <row r="982" customFormat="false" ht="15" hidden="false" customHeight="false" outlineLevel="0" collapsed="false">
      <c r="D982" s="58"/>
    </row>
    <row r="983" customFormat="false" ht="15" hidden="false" customHeight="false" outlineLevel="0" collapsed="false">
      <c r="D983" s="58"/>
    </row>
    <row r="984" customFormat="false" ht="15" hidden="false" customHeight="false" outlineLevel="0" collapsed="false">
      <c r="D984" s="58"/>
    </row>
    <row r="985" customFormat="false" ht="15" hidden="false" customHeight="false" outlineLevel="0" collapsed="false">
      <c r="D985" s="58"/>
    </row>
    <row r="986" customFormat="false" ht="15" hidden="false" customHeight="false" outlineLevel="0" collapsed="false">
      <c r="D986" s="58"/>
    </row>
    <row r="987" customFormat="false" ht="15" hidden="false" customHeight="false" outlineLevel="0" collapsed="false">
      <c r="D987" s="58"/>
    </row>
    <row r="988" customFormat="false" ht="15" hidden="false" customHeight="false" outlineLevel="0" collapsed="false">
      <c r="D988" s="58"/>
    </row>
    <row r="989" customFormat="false" ht="15" hidden="false" customHeight="false" outlineLevel="0" collapsed="false">
      <c r="D989" s="58"/>
    </row>
    <row r="990" customFormat="false" ht="15" hidden="false" customHeight="false" outlineLevel="0" collapsed="false">
      <c r="D990" s="58"/>
    </row>
    <row r="991" customFormat="false" ht="15" hidden="false" customHeight="false" outlineLevel="0" collapsed="false">
      <c r="D991" s="58"/>
    </row>
    <row r="992" customFormat="false" ht="15" hidden="false" customHeight="false" outlineLevel="0" collapsed="false">
      <c r="D992" s="58"/>
    </row>
    <row r="993" customFormat="false" ht="15" hidden="false" customHeight="false" outlineLevel="0" collapsed="false">
      <c r="D993" s="58"/>
    </row>
    <row r="994" customFormat="false" ht="15" hidden="false" customHeight="false" outlineLevel="0" collapsed="false">
      <c r="D994" s="58"/>
    </row>
    <row r="995" customFormat="false" ht="15" hidden="false" customHeight="false" outlineLevel="0" collapsed="false">
      <c r="D995" s="58"/>
    </row>
    <row r="996" customFormat="false" ht="15" hidden="false" customHeight="false" outlineLevel="0" collapsed="false">
      <c r="D996" s="58"/>
    </row>
    <row r="997" customFormat="false" ht="15" hidden="false" customHeight="false" outlineLevel="0" collapsed="false">
      <c r="D997" s="58"/>
    </row>
    <row r="998" customFormat="false" ht="15" hidden="false" customHeight="false" outlineLevel="0" collapsed="false">
      <c r="D998" s="58"/>
    </row>
    <row r="999" customFormat="false" ht="15" hidden="false" customHeight="false" outlineLevel="0" collapsed="false">
      <c r="D999" s="58"/>
    </row>
    <row r="1000" customFormat="false" ht="15" hidden="false" customHeight="false" outlineLevel="0" collapsed="false">
      <c r="D1000" s="58"/>
    </row>
    <row r="1001" customFormat="false" ht="15" hidden="false" customHeight="false" outlineLevel="0" collapsed="false">
      <c r="D1001" s="58"/>
    </row>
    <row r="1002" customFormat="false" ht="15" hidden="false" customHeight="false" outlineLevel="0" collapsed="false">
      <c r="D1002" s="58"/>
    </row>
    <row r="1003" customFormat="false" ht="15" hidden="false" customHeight="false" outlineLevel="0" collapsed="false">
      <c r="D1003" s="58"/>
    </row>
    <row r="1004" customFormat="false" ht="15" hidden="false" customHeight="false" outlineLevel="0" collapsed="false">
      <c r="D1004" s="58"/>
    </row>
    <row r="1005" customFormat="false" ht="15" hidden="false" customHeight="false" outlineLevel="0" collapsed="false">
      <c r="D1005" s="58"/>
    </row>
    <row r="1006" customFormat="false" ht="15" hidden="false" customHeight="false" outlineLevel="0" collapsed="false">
      <c r="D1006" s="58"/>
    </row>
    <row r="1007" customFormat="false" ht="15" hidden="false" customHeight="false" outlineLevel="0" collapsed="false">
      <c r="D1007" s="58"/>
    </row>
    <row r="1008" customFormat="false" ht="15" hidden="false" customHeight="false" outlineLevel="0" collapsed="false">
      <c r="D1008" s="58"/>
    </row>
    <row r="1009" customFormat="false" ht="15" hidden="false" customHeight="false" outlineLevel="0" collapsed="false">
      <c r="D1009" s="58"/>
    </row>
    <row r="1010" customFormat="false" ht="15" hidden="false" customHeight="false" outlineLevel="0" collapsed="false">
      <c r="D1010" s="58"/>
    </row>
    <row r="1011" customFormat="false" ht="15" hidden="false" customHeight="false" outlineLevel="0" collapsed="false">
      <c r="D1011" s="58"/>
    </row>
    <row r="1012" customFormat="false" ht="15" hidden="false" customHeight="false" outlineLevel="0" collapsed="false">
      <c r="D1012" s="58"/>
    </row>
    <row r="1013" customFormat="false" ht="15" hidden="false" customHeight="false" outlineLevel="0" collapsed="false">
      <c r="D1013" s="58"/>
    </row>
    <row r="1014" customFormat="false" ht="15" hidden="false" customHeight="false" outlineLevel="0" collapsed="false">
      <c r="D1014" s="58"/>
    </row>
    <row r="1015" customFormat="false" ht="15" hidden="false" customHeight="false" outlineLevel="0" collapsed="false">
      <c r="D1015" s="58"/>
    </row>
    <row r="1016" customFormat="false" ht="15" hidden="false" customHeight="false" outlineLevel="0" collapsed="false">
      <c r="D1016" s="58"/>
    </row>
    <row r="1017" customFormat="false" ht="15" hidden="false" customHeight="false" outlineLevel="0" collapsed="false">
      <c r="D1017" s="58"/>
    </row>
    <row r="1018" customFormat="false" ht="15" hidden="false" customHeight="false" outlineLevel="0" collapsed="false">
      <c r="D1018" s="58"/>
    </row>
    <row r="1019" customFormat="false" ht="15" hidden="false" customHeight="false" outlineLevel="0" collapsed="false">
      <c r="D1019" s="58"/>
    </row>
    <row r="1020" customFormat="false" ht="15" hidden="false" customHeight="false" outlineLevel="0" collapsed="false">
      <c r="D1020" s="58"/>
    </row>
    <row r="1021" customFormat="false" ht="15" hidden="false" customHeight="false" outlineLevel="0" collapsed="false">
      <c r="D1021" s="58"/>
    </row>
    <row r="1022" customFormat="false" ht="15" hidden="false" customHeight="false" outlineLevel="0" collapsed="false">
      <c r="D1022" s="58"/>
    </row>
    <row r="1023" customFormat="false" ht="15" hidden="false" customHeight="false" outlineLevel="0" collapsed="false">
      <c r="D1023" s="58"/>
    </row>
    <row r="1024" customFormat="false" ht="15" hidden="false" customHeight="false" outlineLevel="0" collapsed="false">
      <c r="D1024" s="58"/>
    </row>
    <row r="1025" customFormat="false" ht="15" hidden="false" customHeight="false" outlineLevel="0" collapsed="false">
      <c r="D1025" s="58"/>
    </row>
    <row r="1026" customFormat="false" ht="15" hidden="false" customHeight="false" outlineLevel="0" collapsed="false">
      <c r="D1026" s="58"/>
    </row>
    <row r="1027" customFormat="false" ht="15" hidden="false" customHeight="false" outlineLevel="0" collapsed="false">
      <c r="D1027" s="58"/>
    </row>
    <row r="1028" customFormat="false" ht="15" hidden="false" customHeight="false" outlineLevel="0" collapsed="false">
      <c r="D1028" s="58"/>
    </row>
    <row r="1029" customFormat="false" ht="15" hidden="false" customHeight="false" outlineLevel="0" collapsed="false">
      <c r="D1029" s="58"/>
    </row>
    <row r="1030" customFormat="false" ht="15" hidden="false" customHeight="false" outlineLevel="0" collapsed="false">
      <c r="D1030" s="58"/>
    </row>
    <row r="1031" customFormat="false" ht="15" hidden="false" customHeight="false" outlineLevel="0" collapsed="false">
      <c r="D1031" s="58"/>
    </row>
    <row r="1032" customFormat="false" ht="15" hidden="false" customHeight="false" outlineLevel="0" collapsed="false">
      <c r="D1032" s="58"/>
    </row>
    <row r="1033" customFormat="false" ht="15" hidden="false" customHeight="false" outlineLevel="0" collapsed="false">
      <c r="D1033" s="58"/>
    </row>
    <row r="1034" customFormat="false" ht="15" hidden="false" customHeight="false" outlineLevel="0" collapsed="false">
      <c r="D1034" s="58"/>
    </row>
    <row r="1035" customFormat="false" ht="15" hidden="false" customHeight="false" outlineLevel="0" collapsed="false">
      <c r="D1035" s="58"/>
    </row>
    <row r="1036" customFormat="false" ht="15" hidden="false" customHeight="false" outlineLevel="0" collapsed="false">
      <c r="D1036" s="58"/>
    </row>
    <row r="1037" customFormat="false" ht="15" hidden="false" customHeight="false" outlineLevel="0" collapsed="false">
      <c r="D1037" s="58"/>
    </row>
    <row r="1038" customFormat="false" ht="15" hidden="false" customHeight="false" outlineLevel="0" collapsed="false">
      <c r="D1038" s="58"/>
    </row>
    <row r="1039" customFormat="false" ht="15" hidden="false" customHeight="false" outlineLevel="0" collapsed="false">
      <c r="D1039" s="58"/>
    </row>
    <row r="1040" customFormat="false" ht="15" hidden="false" customHeight="false" outlineLevel="0" collapsed="false">
      <c r="D1040" s="58"/>
    </row>
    <row r="1041" customFormat="false" ht="15" hidden="false" customHeight="false" outlineLevel="0" collapsed="false">
      <c r="D1041" s="58"/>
    </row>
    <row r="1042" customFormat="false" ht="15" hidden="false" customHeight="false" outlineLevel="0" collapsed="false">
      <c r="D1042" s="58"/>
    </row>
    <row r="1043" customFormat="false" ht="15" hidden="false" customHeight="false" outlineLevel="0" collapsed="false">
      <c r="D1043" s="58"/>
    </row>
    <row r="1044" customFormat="false" ht="15" hidden="false" customHeight="false" outlineLevel="0" collapsed="false">
      <c r="D1044" s="58"/>
    </row>
    <row r="1045" customFormat="false" ht="15" hidden="false" customHeight="false" outlineLevel="0" collapsed="false">
      <c r="D1045" s="58"/>
    </row>
    <row r="1046" customFormat="false" ht="15" hidden="false" customHeight="false" outlineLevel="0" collapsed="false">
      <c r="D1046" s="58"/>
    </row>
    <row r="1047" customFormat="false" ht="15" hidden="false" customHeight="false" outlineLevel="0" collapsed="false">
      <c r="D1047" s="58"/>
    </row>
    <row r="1048" customFormat="false" ht="15" hidden="false" customHeight="false" outlineLevel="0" collapsed="false">
      <c r="D1048" s="58"/>
    </row>
    <row r="1049" customFormat="false" ht="15" hidden="false" customHeight="false" outlineLevel="0" collapsed="false">
      <c r="D1049" s="58"/>
    </row>
    <row r="1050" customFormat="false" ht="15" hidden="false" customHeight="false" outlineLevel="0" collapsed="false">
      <c r="D1050" s="58"/>
    </row>
    <row r="1051" customFormat="false" ht="15" hidden="false" customHeight="false" outlineLevel="0" collapsed="false">
      <c r="D1051" s="58"/>
    </row>
    <row r="1052" customFormat="false" ht="15" hidden="false" customHeight="false" outlineLevel="0" collapsed="false">
      <c r="D1052" s="58"/>
    </row>
    <row r="1053" customFormat="false" ht="15" hidden="false" customHeight="false" outlineLevel="0" collapsed="false">
      <c r="D1053" s="58"/>
    </row>
    <row r="1054" customFormat="false" ht="15" hidden="false" customHeight="false" outlineLevel="0" collapsed="false">
      <c r="D1054" s="58"/>
    </row>
    <row r="1055" customFormat="false" ht="15" hidden="false" customHeight="false" outlineLevel="0" collapsed="false">
      <c r="D1055" s="58"/>
    </row>
    <row r="1056" customFormat="false" ht="15" hidden="false" customHeight="false" outlineLevel="0" collapsed="false">
      <c r="D1056" s="58"/>
    </row>
    <row r="1057" customFormat="false" ht="15" hidden="false" customHeight="false" outlineLevel="0" collapsed="false">
      <c r="D1057" s="58"/>
    </row>
    <row r="1058" customFormat="false" ht="15" hidden="false" customHeight="false" outlineLevel="0" collapsed="false">
      <c r="D1058" s="58"/>
    </row>
    <row r="1059" customFormat="false" ht="15" hidden="false" customHeight="false" outlineLevel="0" collapsed="false">
      <c r="D1059" s="58"/>
    </row>
    <row r="1060" customFormat="false" ht="15" hidden="false" customHeight="false" outlineLevel="0" collapsed="false">
      <c r="D1060" s="58"/>
    </row>
    <row r="1061" customFormat="false" ht="15" hidden="false" customHeight="false" outlineLevel="0" collapsed="false">
      <c r="D1061" s="58"/>
    </row>
    <row r="1062" customFormat="false" ht="15" hidden="false" customHeight="false" outlineLevel="0" collapsed="false">
      <c r="D1062" s="58"/>
    </row>
    <row r="1063" customFormat="false" ht="15" hidden="false" customHeight="false" outlineLevel="0" collapsed="false">
      <c r="D1063" s="58"/>
    </row>
    <row r="1064" customFormat="false" ht="15" hidden="false" customHeight="false" outlineLevel="0" collapsed="false">
      <c r="D1064" s="58"/>
    </row>
    <row r="1065" customFormat="false" ht="15" hidden="false" customHeight="false" outlineLevel="0" collapsed="false">
      <c r="D1065" s="58"/>
    </row>
    <row r="1066" customFormat="false" ht="15" hidden="false" customHeight="false" outlineLevel="0" collapsed="false">
      <c r="D1066" s="58"/>
    </row>
    <row r="1067" customFormat="false" ht="15" hidden="false" customHeight="false" outlineLevel="0" collapsed="false">
      <c r="D1067" s="58"/>
    </row>
    <row r="1068" customFormat="false" ht="15" hidden="false" customHeight="false" outlineLevel="0" collapsed="false">
      <c r="D1068" s="58"/>
    </row>
    <row r="1069" customFormat="false" ht="15" hidden="false" customHeight="false" outlineLevel="0" collapsed="false">
      <c r="D1069" s="58"/>
    </row>
    <row r="1070" customFormat="false" ht="15" hidden="false" customHeight="false" outlineLevel="0" collapsed="false">
      <c r="D1070" s="58"/>
    </row>
    <row r="1071" customFormat="false" ht="15" hidden="false" customHeight="false" outlineLevel="0" collapsed="false">
      <c r="D1071" s="58"/>
    </row>
    <row r="1072" customFormat="false" ht="15" hidden="false" customHeight="false" outlineLevel="0" collapsed="false">
      <c r="D1072" s="58"/>
    </row>
    <row r="1073" customFormat="false" ht="15" hidden="false" customHeight="false" outlineLevel="0" collapsed="false">
      <c r="D1073" s="58"/>
    </row>
    <row r="1074" customFormat="false" ht="15" hidden="false" customHeight="false" outlineLevel="0" collapsed="false">
      <c r="D1074" s="58"/>
    </row>
    <row r="1075" customFormat="false" ht="15" hidden="false" customHeight="false" outlineLevel="0" collapsed="false">
      <c r="D1075" s="58"/>
    </row>
    <row r="1076" customFormat="false" ht="15" hidden="false" customHeight="false" outlineLevel="0" collapsed="false">
      <c r="D1076" s="58"/>
    </row>
    <row r="1077" customFormat="false" ht="15" hidden="false" customHeight="false" outlineLevel="0" collapsed="false">
      <c r="D1077" s="58"/>
    </row>
    <row r="1078" customFormat="false" ht="15" hidden="false" customHeight="false" outlineLevel="0" collapsed="false">
      <c r="D1078" s="58"/>
    </row>
    <row r="1079" customFormat="false" ht="15" hidden="false" customHeight="false" outlineLevel="0" collapsed="false">
      <c r="D1079" s="58"/>
    </row>
    <row r="1080" customFormat="false" ht="15" hidden="false" customHeight="false" outlineLevel="0" collapsed="false">
      <c r="D1080" s="58"/>
    </row>
    <row r="1081" customFormat="false" ht="15" hidden="false" customHeight="false" outlineLevel="0" collapsed="false">
      <c r="D1081" s="58"/>
    </row>
    <row r="1082" customFormat="false" ht="15" hidden="false" customHeight="false" outlineLevel="0" collapsed="false">
      <c r="D1082" s="58"/>
    </row>
    <row r="1083" customFormat="false" ht="15" hidden="false" customHeight="false" outlineLevel="0" collapsed="false">
      <c r="D1083" s="58"/>
    </row>
    <row r="1084" customFormat="false" ht="15" hidden="false" customHeight="false" outlineLevel="0" collapsed="false">
      <c r="D1084" s="58"/>
    </row>
    <row r="1085" customFormat="false" ht="15" hidden="false" customHeight="false" outlineLevel="0" collapsed="false">
      <c r="D1085" s="58"/>
    </row>
    <row r="1086" customFormat="false" ht="15" hidden="false" customHeight="false" outlineLevel="0" collapsed="false">
      <c r="D1086" s="58"/>
    </row>
    <row r="1087" customFormat="false" ht="15" hidden="false" customHeight="false" outlineLevel="0" collapsed="false">
      <c r="D1087" s="58"/>
    </row>
    <row r="1088" customFormat="false" ht="15" hidden="false" customHeight="false" outlineLevel="0" collapsed="false">
      <c r="D1088" s="58"/>
    </row>
    <row r="1089" customFormat="false" ht="15" hidden="false" customHeight="false" outlineLevel="0" collapsed="false">
      <c r="D1089" s="58"/>
    </row>
    <row r="1090" customFormat="false" ht="15" hidden="false" customHeight="false" outlineLevel="0" collapsed="false">
      <c r="D1090" s="58"/>
    </row>
    <row r="1091" customFormat="false" ht="15" hidden="false" customHeight="false" outlineLevel="0" collapsed="false">
      <c r="D1091" s="58"/>
    </row>
    <row r="1092" customFormat="false" ht="15" hidden="false" customHeight="false" outlineLevel="0" collapsed="false">
      <c r="D1092" s="58"/>
    </row>
    <row r="1093" customFormat="false" ht="15" hidden="false" customHeight="false" outlineLevel="0" collapsed="false">
      <c r="D1093" s="58"/>
    </row>
  </sheetData>
  <autoFilter ref="B1:Q806"/>
  <dataValidations count="2">
    <dataValidation allowBlank="true" errorStyle="stop" operator="between" showDropDown="false" showErrorMessage="true" showInputMessage="false" sqref="E2:O3 Q2:Q3 E4:Q11 J12:Q15 E13:I15 E16:Q245 E246:I249 P246:Q247 J247:O247 J248:Q249 E250:Q959 E960:P1024 E1025:O1806" type="list">
      <formula1>vanToepassing</formula1>
      <formula2>0</formula2>
    </dataValidation>
    <dataValidation allowBlank="true" errorStyle="stop" operator="between" showDropDown="false" showErrorMessage="true" showInputMessage="false" sqref="D2:D1093" type="list">
      <formula1>Groep</formula1>
      <formula2>0</formula2>
    </dataValidation>
  </dataValidations>
  <printOptions headings="false" gridLines="true" gridLinesSet="true" horizontalCentered="false" verticalCentered="false"/>
  <pageMargins left="0.708333333333333" right="0.708333333333333" top="0.747916666666667" bottom="0.747916666666667"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0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1" topLeftCell="A261" activePane="bottomLeft" state="frozen"/>
      <selection pane="topLeft" activeCell="A1" activeCellId="0" sqref="A1"/>
      <selection pane="bottomLeft" activeCell="C268" activeCellId="0" sqref="C268"/>
    </sheetView>
  </sheetViews>
  <sheetFormatPr defaultColWidth="14.13671875" defaultRowHeight="15" zeroHeight="false" outlineLevelRow="0" outlineLevelCol="0"/>
  <cols>
    <col collapsed="false" customWidth="false" hidden="false" outlineLevel="0" max="1" min="1" style="61" width="14.14"/>
    <col collapsed="false" customWidth="false" hidden="false" outlineLevel="0" max="2" min="2" style="50" width="14.14"/>
    <col collapsed="false" customWidth="true" hidden="false" outlineLevel="0" max="3" min="3" style="50" width="74.56"/>
    <col collapsed="false" customWidth="true" hidden="false" outlineLevel="0" max="4" min="4" style="50" width="69.56"/>
    <col collapsed="false" customWidth="true" hidden="false" outlineLevel="0" max="5" min="5" style="61" width="13.56"/>
    <col collapsed="false" customWidth="true" hidden="false" outlineLevel="0" max="6" min="6" style="61" width="18.41"/>
    <col collapsed="false" customWidth="true" hidden="false" outlineLevel="0" max="7" min="7" style="61" width="14.28"/>
    <col collapsed="false" customWidth="false" hidden="false" outlineLevel="0" max="8" min="8" style="62" width="14.14"/>
    <col collapsed="false" customWidth="false" hidden="false" outlineLevel="0" max="257" min="9" style="50" width="14.14"/>
  </cols>
  <sheetData>
    <row r="1" customFormat="false" ht="15" hidden="false" customHeight="false" outlineLevel="0" collapsed="false">
      <c r="A1" s="63" t="s">
        <v>56</v>
      </c>
      <c r="B1" s="64" t="s">
        <v>89</v>
      </c>
      <c r="C1" s="64" t="s">
        <v>54</v>
      </c>
      <c r="D1" s="64" t="s">
        <v>4</v>
      </c>
      <c r="E1" s="63" t="s">
        <v>90</v>
      </c>
      <c r="F1" s="63" t="s">
        <v>91</v>
      </c>
      <c r="G1" s="63" t="s">
        <v>92</v>
      </c>
    </row>
    <row r="2" customFormat="false" ht="135" hidden="false" customHeight="false" outlineLevel="0" collapsed="false">
      <c r="A2" s="65" t="s">
        <v>93</v>
      </c>
      <c r="B2" s="57" t="s">
        <v>93</v>
      </c>
      <c r="C2" s="57" t="s">
        <v>94</v>
      </c>
      <c r="D2" s="66" t="s">
        <v>95</v>
      </c>
      <c r="E2" s="65" t="s">
        <v>96</v>
      </c>
      <c r="F2" s="67" t="n">
        <v>40479.4550347222</v>
      </c>
      <c r="G2" s="65" t="s">
        <v>97</v>
      </c>
      <c r="K2" s="68"/>
      <c r="L2" s="50" t="s">
        <v>98</v>
      </c>
    </row>
    <row r="3" customFormat="false" ht="15" hidden="false" customHeight="false" outlineLevel="0" collapsed="false">
      <c r="A3" s="65" t="s">
        <v>93</v>
      </c>
      <c r="B3" s="57" t="s">
        <v>99</v>
      </c>
      <c r="C3" s="57" t="s">
        <v>100</v>
      </c>
      <c r="D3" s="57"/>
      <c r="E3" s="65" t="s">
        <v>96</v>
      </c>
      <c r="F3" s="67" t="n">
        <v>40487.4987615741</v>
      </c>
      <c r="G3" s="65" t="s">
        <v>97</v>
      </c>
    </row>
    <row r="4" customFormat="false" ht="15" hidden="false" customHeight="false" outlineLevel="0" collapsed="false">
      <c r="A4" s="65" t="s">
        <v>93</v>
      </c>
      <c r="B4" s="57" t="s">
        <v>101</v>
      </c>
      <c r="C4" s="57" t="s">
        <v>102</v>
      </c>
      <c r="D4" s="57"/>
      <c r="E4" s="65" t="s">
        <v>96</v>
      </c>
      <c r="F4" s="67" t="n">
        <v>40639.5632407407</v>
      </c>
      <c r="G4" s="65" t="s">
        <v>97</v>
      </c>
    </row>
    <row r="5" customFormat="false" ht="255" hidden="false" customHeight="false" outlineLevel="0" collapsed="false">
      <c r="A5" s="65" t="s">
        <v>93</v>
      </c>
      <c r="B5" s="57" t="s">
        <v>103</v>
      </c>
      <c r="C5" s="57" t="s">
        <v>104</v>
      </c>
      <c r="D5" s="66" t="s">
        <v>105</v>
      </c>
      <c r="E5" s="65" t="s">
        <v>96</v>
      </c>
      <c r="F5" s="67" t="n">
        <v>40479.4474305556</v>
      </c>
      <c r="G5" s="65" t="s">
        <v>106</v>
      </c>
    </row>
    <row r="6" customFormat="false" ht="105" hidden="false" customHeight="false" outlineLevel="0" collapsed="false">
      <c r="A6" s="65" t="s">
        <v>93</v>
      </c>
      <c r="B6" s="57" t="s">
        <v>107</v>
      </c>
      <c r="C6" s="57" t="s">
        <v>108</v>
      </c>
      <c r="D6" s="66" t="s">
        <v>109</v>
      </c>
      <c r="E6" s="65" t="s">
        <v>96</v>
      </c>
      <c r="F6" s="67" t="n">
        <v>40527.4516550926</v>
      </c>
      <c r="G6" s="65" t="s">
        <v>110</v>
      </c>
    </row>
    <row r="7" customFormat="false" ht="165" hidden="false" customHeight="false" outlineLevel="0" collapsed="false">
      <c r="A7" s="65" t="s">
        <v>93</v>
      </c>
      <c r="B7" s="57" t="s">
        <v>111</v>
      </c>
      <c r="C7" s="57" t="s">
        <v>112</v>
      </c>
      <c r="D7" s="66" t="s">
        <v>113</v>
      </c>
      <c r="E7" s="65" t="s">
        <v>96</v>
      </c>
      <c r="F7" s="67" t="n">
        <v>40479.4474305556</v>
      </c>
      <c r="G7" s="65" t="s">
        <v>106</v>
      </c>
    </row>
    <row r="8" customFormat="false" ht="15" hidden="false" customHeight="false" outlineLevel="0" collapsed="false">
      <c r="A8" s="65" t="s">
        <v>93</v>
      </c>
      <c r="B8" s="57" t="s">
        <v>114</v>
      </c>
      <c r="C8" s="57" t="s">
        <v>115</v>
      </c>
      <c r="D8" s="57" t="s">
        <v>116</v>
      </c>
      <c r="E8" s="65" t="s">
        <v>96</v>
      </c>
      <c r="F8" s="67" t="n">
        <v>40479.4474305556</v>
      </c>
      <c r="G8" s="65" t="s">
        <v>117</v>
      </c>
    </row>
    <row r="9" customFormat="false" ht="240" hidden="false" customHeight="false" outlineLevel="0" collapsed="false">
      <c r="A9" s="65" t="s">
        <v>93</v>
      </c>
      <c r="B9" s="57" t="s">
        <v>118</v>
      </c>
      <c r="C9" s="57" t="s">
        <v>119</v>
      </c>
      <c r="D9" s="66" t="s">
        <v>120</v>
      </c>
      <c r="E9" s="65" t="s">
        <v>96</v>
      </c>
      <c r="F9" s="67" t="n">
        <v>40479.4474305556</v>
      </c>
      <c r="G9" s="65" t="s">
        <v>106</v>
      </c>
    </row>
    <row r="10" customFormat="false" ht="135" hidden="false" customHeight="false" outlineLevel="0" collapsed="false">
      <c r="A10" s="65" t="s">
        <v>93</v>
      </c>
      <c r="B10" s="57" t="s">
        <v>121</v>
      </c>
      <c r="C10" s="57" t="s">
        <v>122</v>
      </c>
      <c r="D10" s="66" t="s">
        <v>123</v>
      </c>
      <c r="E10" s="65" t="s">
        <v>96</v>
      </c>
      <c r="F10" s="67" t="n">
        <v>40479.4474305556</v>
      </c>
      <c r="G10" s="65" t="s">
        <v>106</v>
      </c>
    </row>
    <row r="11" customFormat="false" ht="315" hidden="false" customHeight="false" outlineLevel="0" collapsed="false">
      <c r="A11" s="65" t="s">
        <v>93</v>
      </c>
      <c r="B11" s="57" t="s">
        <v>124</v>
      </c>
      <c r="C11" s="57" t="s">
        <v>125</v>
      </c>
      <c r="D11" s="66" t="s">
        <v>126</v>
      </c>
      <c r="E11" s="65" t="s">
        <v>96</v>
      </c>
      <c r="F11" s="67" t="n">
        <v>40666.5346759259</v>
      </c>
      <c r="G11" s="65" t="s">
        <v>106</v>
      </c>
    </row>
    <row r="12" customFormat="false" ht="150" hidden="false" customHeight="false" outlineLevel="0" collapsed="false">
      <c r="A12" s="65" t="s">
        <v>93</v>
      </c>
      <c r="B12" s="57" t="s">
        <v>127</v>
      </c>
      <c r="C12" s="57" t="s">
        <v>128</v>
      </c>
      <c r="D12" s="66" t="s">
        <v>129</v>
      </c>
      <c r="E12" s="65" t="s">
        <v>96</v>
      </c>
      <c r="F12" s="67" t="n">
        <v>40479.4474305556</v>
      </c>
      <c r="G12" s="65" t="s">
        <v>106</v>
      </c>
    </row>
    <row r="13" customFormat="false" ht="90" hidden="false" customHeight="false" outlineLevel="0" collapsed="false">
      <c r="A13" s="65" t="s">
        <v>93</v>
      </c>
      <c r="B13" s="57" t="s">
        <v>130</v>
      </c>
      <c r="C13" s="57" t="s">
        <v>131</v>
      </c>
      <c r="D13" s="66" t="s">
        <v>132</v>
      </c>
      <c r="E13" s="65" t="s">
        <v>96</v>
      </c>
      <c r="F13" s="67" t="n">
        <v>40479.4474305556</v>
      </c>
      <c r="G13" s="65" t="s">
        <v>106</v>
      </c>
    </row>
    <row r="14" customFormat="false" ht="315" hidden="false" customHeight="false" outlineLevel="0" collapsed="false">
      <c r="A14" s="65" t="s">
        <v>93</v>
      </c>
      <c r="B14" s="57" t="s">
        <v>133</v>
      </c>
      <c r="C14" s="57" t="s">
        <v>134</v>
      </c>
      <c r="D14" s="66" t="s">
        <v>135</v>
      </c>
      <c r="E14" s="65" t="s">
        <v>96</v>
      </c>
      <c r="F14" s="67" t="n">
        <v>40479.4474305556</v>
      </c>
      <c r="G14" s="65" t="s">
        <v>106</v>
      </c>
    </row>
    <row r="15" customFormat="false" ht="105" hidden="false" customHeight="false" outlineLevel="0" collapsed="false">
      <c r="A15" s="65" t="s">
        <v>93</v>
      </c>
      <c r="B15" s="57" t="s">
        <v>136</v>
      </c>
      <c r="C15" s="57" t="s">
        <v>137</v>
      </c>
      <c r="D15" s="66" t="s">
        <v>138</v>
      </c>
      <c r="E15" s="65" t="s">
        <v>96</v>
      </c>
      <c r="F15" s="67" t="n">
        <v>40479.4473958333</v>
      </c>
      <c r="G15" s="65" t="s">
        <v>106</v>
      </c>
    </row>
    <row r="16" customFormat="false" ht="105" hidden="false" customHeight="false" outlineLevel="0" collapsed="false">
      <c r="A16" s="65" t="s">
        <v>93</v>
      </c>
      <c r="B16" s="57" t="s">
        <v>139</v>
      </c>
      <c r="C16" s="57" t="s">
        <v>140</v>
      </c>
      <c r="D16" s="66" t="s">
        <v>141</v>
      </c>
      <c r="E16" s="65" t="s">
        <v>96</v>
      </c>
      <c r="F16" s="67" t="n">
        <v>40479.4474421296</v>
      </c>
      <c r="G16" s="65" t="s">
        <v>117</v>
      </c>
    </row>
    <row r="17" customFormat="false" ht="15" hidden="false" customHeight="false" outlineLevel="0" collapsed="false">
      <c r="A17" s="65" t="s">
        <v>93</v>
      </c>
      <c r="B17" s="57" t="s">
        <v>142</v>
      </c>
      <c r="C17" s="57" t="s">
        <v>143</v>
      </c>
      <c r="D17" s="57" t="s">
        <v>144</v>
      </c>
      <c r="E17" s="65" t="s">
        <v>96</v>
      </c>
      <c r="F17" s="67" t="n">
        <v>40479.4474421296</v>
      </c>
      <c r="G17" s="65" t="s">
        <v>106</v>
      </c>
    </row>
    <row r="18" customFormat="false" ht="105" hidden="false" customHeight="false" outlineLevel="0" collapsed="false">
      <c r="A18" s="65" t="s">
        <v>93</v>
      </c>
      <c r="B18" s="57" t="s">
        <v>145</v>
      </c>
      <c r="C18" s="57" t="s">
        <v>146</v>
      </c>
      <c r="D18" s="66" t="s">
        <v>147</v>
      </c>
      <c r="E18" s="65" t="s">
        <v>96</v>
      </c>
      <c r="F18" s="67" t="n">
        <v>40479.4474421296</v>
      </c>
      <c r="G18" s="65" t="s">
        <v>106</v>
      </c>
    </row>
    <row r="19" customFormat="false" ht="15" hidden="false" customHeight="false" outlineLevel="0" collapsed="false">
      <c r="A19" s="65" t="s">
        <v>93</v>
      </c>
      <c r="B19" s="57" t="s">
        <v>148</v>
      </c>
      <c r="C19" s="57" t="s">
        <v>149</v>
      </c>
      <c r="D19" s="57" t="s">
        <v>150</v>
      </c>
      <c r="E19" s="65" t="s">
        <v>96</v>
      </c>
      <c r="F19" s="67" t="n">
        <v>40479.4474421296</v>
      </c>
      <c r="G19" s="65" t="s">
        <v>117</v>
      </c>
    </row>
    <row r="20" customFormat="false" ht="240" hidden="false" customHeight="false" outlineLevel="0" collapsed="false">
      <c r="A20" s="65" t="s">
        <v>93</v>
      </c>
      <c r="B20" s="57" t="s">
        <v>151</v>
      </c>
      <c r="C20" s="57" t="s">
        <v>152</v>
      </c>
      <c r="D20" s="66" t="s">
        <v>153</v>
      </c>
      <c r="E20" s="65" t="s">
        <v>96</v>
      </c>
      <c r="F20" s="67" t="n">
        <v>40666.5352777778</v>
      </c>
      <c r="G20" s="65" t="s">
        <v>106</v>
      </c>
    </row>
    <row r="21" customFormat="false" ht="165" hidden="false" customHeight="false" outlineLevel="0" collapsed="false">
      <c r="A21" s="65" t="s">
        <v>93</v>
      </c>
      <c r="B21" s="57" t="s">
        <v>154</v>
      </c>
      <c r="C21" s="57" t="s">
        <v>155</v>
      </c>
      <c r="D21" s="66" t="s">
        <v>156</v>
      </c>
      <c r="E21" s="65" t="s">
        <v>96</v>
      </c>
      <c r="F21" s="67" t="n">
        <v>40575.724375</v>
      </c>
      <c r="G21" s="65" t="s">
        <v>106</v>
      </c>
    </row>
    <row r="22" customFormat="false" ht="90" hidden="false" customHeight="false" outlineLevel="0" collapsed="false">
      <c r="A22" s="65" t="s">
        <v>93</v>
      </c>
      <c r="B22" s="57" t="s">
        <v>157</v>
      </c>
      <c r="C22" s="57" t="s">
        <v>158</v>
      </c>
      <c r="D22" s="66" t="s">
        <v>159</v>
      </c>
      <c r="E22" s="65" t="s">
        <v>96</v>
      </c>
      <c r="F22" s="67" t="n">
        <v>40479.4473958333</v>
      </c>
      <c r="G22" s="65" t="s">
        <v>106</v>
      </c>
    </row>
    <row r="23" customFormat="false" ht="15" hidden="false" customHeight="false" outlineLevel="0" collapsed="false">
      <c r="A23" s="65" t="s">
        <v>93</v>
      </c>
      <c r="B23" s="57" t="s">
        <v>160</v>
      </c>
      <c r="C23" s="57" t="s">
        <v>161</v>
      </c>
      <c r="D23" s="57" t="s">
        <v>162</v>
      </c>
      <c r="E23" s="65" t="s">
        <v>96</v>
      </c>
      <c r="F23" s="67" t="n">
        <v>40479.4473958333</v>
      </c>
      <c r="G23" s="65" t="s">
        <v>106</v>
      </c>
    </row>
    <row r="24" customFormat="false" ht="135" hidden="false" customHeight="false" outlineLevel="0" collapsed="false">
      <c r="A24" s="65" t="s">
        <v>93</v>
      </c>
      <c r="B24" s="57" t="s">
        <v>163</v>
      </c>
      <c r="C24" s="57" t="s">
        <v>164</v>
      </c>
      <c r="D24" s="66" t="s">
        <v>165</v>
      </c>
      <c r="E24" s="65" t="s">
        <v>96</v>
      </c>
      <c r="F24" s="67" t="n">
        <v>40479.4473958333</v>
      </c>
      <c r="G24" s="65" t="s">
        <v>117</v>
      </c>
    </row>
    <row r="25" customFormat="false" ht="75" hidden="false" customHeight="false" outlineLevel="0" collapsed="false">
      <c r="A25" s="65" t="s">
        <v>93</v>
      </c>
      <c r="B25" s="57" t="s">
        <v>166</v>
      </c>
      <c r="C25" s="57" t="s">
        <v>167</v>
      </c>
      <c r="D25" s="66" t="s">
        <v>168</v>
      </c>
      <c r="E25" s="65" t="s">
        <v>96</v>
      </c>
      <c r="F25" s="67" t="n">
        <v>40479.4473958333</v>
      </c>
      <c r="G25" s="65" t="s">
        <v>106</v>
      </c>
    </row>
    <row r="26" customFormat="false" ht="165" hidden="false" customHeight="false" outlineLevel="0" collapsed="false">
      <c r="A26" s="65" t="s">
        <v>93</v>
      </c>
      <c r="B26" s="57" t="s">
        <v>169</v>
      </c>
      <c r="C26" s="57" t="s">
        <v>170</v>
      </c>
      <c r="D26" s="66" t="s">
        <v>171</v>
      </c>
      <c r="E26" s="65" t="s">
        <v>96</v>
      </c>
      <c r="F26" s="67" t="n">
        <v>40666.5355324074</v>
      </c>
      <c r="G26" s="65" t="s">
        <v>106</v>
      </c>
    </row>
    <row r="27" customFormat="false" ht="180" hidden="false" customHeight="false" outlineLevel="0" collapsed="false">
      <c r="A27" s="65" t="s">
        <v>93</v>
      </c>
      <c r="B27" s="57" t="s">
        <v>172</v>
      </c>
      <c r="C27" s="57" t="s">
        <v>173</v>
      </c>
      <c r="D27" s="66" t="s">
        <v>174</v>
      </c>
      <c r="E27" s="65" t="s">
        <v>96</v>
      </c>
      <c r="F27" s="67" t="n">
        <v>40479.4473726852</v>
      </c>
      <c r="G27" s="65" t="s">
        <v>106</v>
      </c>
    </row>
    <row r="28" customFormat="false" ht="15" hidden="false" customHeight="false" outlineLevel="0" collapsed="false">
      <c r="A28" s="65" t="s">
        <v>93</v>
      </c>
      <c r="B28" s="57" t="s">
        <v>175</v>
      </c>
      <c r="C28" s="57" t="s">
        <v>176</v>
      </c>
      <c r="D28" s="57"/>
      <c r="E28" s="65" t="s">
        <v>96</v>
      </c>
      <c r="F28" s="67" t="n">
        <v>40639.5633217593</v>
      </c>
      <c r="G28" s="65" t="s">
        <v>97</v>
      </c>
    </row>
    <row r="29" customFormat="false" ht="15" hidden="false" customHeight="false" outlineLevel="0" collapsed="false">
      <c r="A29" s="65" t="s">
        <v>93</v>
      </c>
      <c r="B29" s="57" t="s">
        <v>177</v>
      </c>
      <c r="C29" s="57" t="s">
        <v>178</v>
      </c>
      <c r="D29" s="57" t="s">
        <v>179</v>
      </c>
      <c r="E29" s="65" t="s">
        <v>96</v>
      </c>
      <c r="F29" s="67" t="n">
        <v>40479.4474421296</v>
      </c>
      <c r="G29" s="65" t="s">
        <v>110</v>
      </c>
    </row>
    <row r="30" customFormat="false" ht="300" hidden="false" customHeight="false" outlineLevel="0" collapsed="false">
      <c r="A30" s="65" t="s">
        <v>93</v>
      </c>
      <c r="B30" s="57" t="s">
        <v>180</v>
      </c>
      <c r="C30" s="57" t="s">
        <v>181</v>
      </c>
      <c r="D30" s="66" t="s">
        <v>182</v>
      </c>
      <c r="E30" s="65" t="s">
        <v>96</v>
      </c>
      <c r="F30" s="67" t="n">
        <v>40638.457337963</v>
      </c>
      <c r="G30" s="65" t="s">
        <v>106</v>
      </c>
    </row>
    <row r="31" customFormat="false" ht="15" hidden="false" customHeight="false" outlineLevel="0" collapsed="false">
      <c r="A31" s="65" t="s">
        <v>93</v>
      </c>
      <c r="B31" s="57" t="s">
        <v>183</v>
      </c>
      <c r="C31" s="57" t="s">
        <v>184</v>
      </c>
      <c r="D31" s="57" t="s">
        <v>185</v>
      </c>
      <c r="E31" s="65" t="s">
        <v>96</v>
      </c>
      <c r="F31" s="67" t="n">
        <v>40662.6213541667</v>
      </c>
      <c r="G31" s="65" t="s">
        <v>106</v>
      </c>
    </row>
    <row r="32" customFormat="false" ht="409.5" hidden="false" customHeight="false" outlineLevel="0" collapsed="false">
      <c r="A32" s="65" t="s">
        <v>93</v>
      </c>
      <c r="B32" s="57" t="s">
        <v>186</v>
      </c>
      <c r="C32" s="57" t="s">
        <v>187</v>
      </c>
      <c r="D32" s="66" t="s">
        <v>188</v>
      </c>
      <c r="E32" s="65" t="s">
        <v>96</v>
      </c>
      <c r="F32" s="67" t="n">
        <v>40662.6212731482</v>
      </c>
      <c r="G32" s="65" t="s">
        <v>106</v>
      </c>
    </row>
    <row r="33" customFormat="false" ht="195" hidden="false" customHeight="false" outlineLevel="0" collapsed="false">
      <c r="A33" s="65" t="s">
        <v>93</v>
      </c>
      <c r="B33" s="57" t="s">
        <v>189</v>
      </c>
      <c r="C33" s="57" t="s">
        <v>190</v>
      </c>
      <c r="D33" s="66" t="s">
        <v>191</v>
      </c>
      <c r="E33" s="65" t="s">
        <v>96</v>
      </c>
      <c r="F33" s="67" t="n">
        <v>40479.4474421296</v>
      </c>
      <c r="G33" s="65" t="s">
        <v>106</v>
      </c>
    </row>
    <row r="34" customFormat="false" ht="210" hidden="false" customHeight="false" outlineLevel="0" collapsed="false">
      <c r="A34" s="65" t="s">
        <v>93</v>
      </c>
      <c r="B34" s="57" t="s">
        <v>192</v>
      </c>
      <c r="C34" s="57" t="s">
        <v>193</v>
      </c>
      <c r="D34" s="66" t="s">
        <v>194</v>
      </c>
      <c r="E34" s="65" t="s">
        <v>96</v>
      </c>
      <c r="F34" s="67" t="n">
        <v>40662.620625</v>
      </c>
      <c r="G34" s="65" t="s">
        <v>106</v>
      </c>
    </row>
    <row r="35" customFormat="false" ht="195" hidden="false" customHeight="false" outlineLevel="0" collapsed="false">
      <c r="A35" s="65" t="s">
        <v>93</v>
      </c>
      <c r="B35" s="57" t="s">
        <v>195</v>
      </c>
      <c r="C35" s="57" t="s">
        <v>196</v>
      </c>
      <c r="D35" s="66" t="s">
        <v>197</v>
      </c>
      <c r="E35" s="65" t="s">
        <v>96</v>
      </c>
      <c r="F35" s="67" t="n">
        <v>40662.6209490741</v>
      </c>
      <c r="G35" s="65" t="s">
        <v>117</v>
      </c>
    </row>
    <row r="36" customFormat="false" ht="15" hidden="false" customHeight="false" outlineLevel="0" collapsed="false">
      <c r="A36" s="65" t="s">
        <v>93</v>
      </c>
      <c r="B36" s="57" t="s">
        <v>198</v>
      </c>
      <c r="C36" s="57" t="s">
        <v>199</v>
      </c>
      <c r="D36" s="57"/>
      <c r="E36" s="65" t="s">
        <v>96</v>
      </c>
      <c r="F36" s="67" t="n">
        <v>40639.5634143519</v>
      </c>
      <c r="G36" s="65" t="s">
        <v>97</v>
      </c>
    </row>
    <row r="37" customFormat="false" ht="315" hidden="false" customHeight="false" outlineLevel="0" collapsed="false">
      <c r="A37" s="65" t="s">
        <v>93</v>
      </c>
      <c r="B37" s="57" t="s">
        <v>200</v>
      </c>
      <c r="C37" s="57" t="s">
        <v>201</v>
      </c>
      <c r="D37" s="66" t="s">
        <v>202</v>
      </c>
      <c r="E37" s="65" t="s">
        <v>96</v>
      </c>
      <c r="F37" s="67" t="n">
        <v>40479.4474652778</v>
      </c>
      <c r="G37" s="65" t="s">
        <v>106</v>
      </c>
    </row>
    <row r="38" customFormat="false" ht="120" hidden="false" customHeight="false" outlineLevel="0" collapsed="false">
      <c r="A38" s="65" t="s">
        <v>93</v>
      </c>
      <c r="B38" s="57" t="s">
        <v>203</v>
      </c>
      <c r="C38" s="57" t="s">
        <v>204</v>
      </c>
      <c r="D38" s="66" t="s">
        <v>205</v>
      </c>
      <c r="E38" s="65" t="s">
        <v>96</v>
      </c>
      <c r="F38" s="67" t="n">
        <v>40479.4474652778</v>
      </c>
      <c r="G38" s="65" t="s">
        <v>106</v>
      </c>
    </row>
    <row r="39" customFormat="false" ht="225" hidden="false" customHeight="false" outlineLevel="0" collapsed="false">
      <c r="A39" s="65" t="s">
        <v>93</v>
      </c>
      <c r="B39" s="57" t="s">
        <v>206</v>
      </c>
      <c r="C39" s="57" t="s">
        <v>207</v>
      </c>
      <c r="D39" s="66" t="s">
        <v>208</v>
      </c>
      <c r="E39" s="65" t="s">
        <v>96</v>
      </c>
      <c r="F39" s="67" t="n">
        <v>40479.4474652778</v>
      </c>
      <c r="G39" s="65" t="s">
        <v>106</v>
      </c>
    </row>
    <row r="40" customFormat="false" ht="390" hidden="false" customHeight="false" outlineLevel="0" collapsed="false">
      <c r="A40" s="65" t="s">
        <v>93</v>
      </c>
      <c r="B40" s="57" t="s">
        <v>209</v>
      </c>
      <c r="C40" s="57" t="s">
        <v>210</v>
      </c>
      <c r="D40" s="66" t="s">
        <v>211</v>
      </c>
      <c r="E40" s="65" t="s">
        <v>96</v>
      </c>
      <c r="F40" s="67" t="n">
        <v>40479.4474652778</v>
      </c>
      <c r="G40" s="65" t="s">
        <v>106</v>
      </c>
    </row>
    <row r="41" customFormat="false" ht="75" hidden="false" customHeight="false" outlineLevel="0" collapsed="false">
      <c r="A41" s="65" t="s">
        <v>93</v>
      </c>
      <c r="B41" s="57" t="s">
        <v>212</v>
      </c>
      <c r="C41" s="57" t="s">
        <v>213</v>
      </c>
      <c r="D41" s="66" t="s">
        <v>214</v>
      </c>
      <c r="E41" s="65" t="s">
        <v>96</v>
      </c>
      <c r="F41" s="67" t="n">
        <v>40479.4474652778</v>
      </c>
      <c r="G41" s="65" t="s">
        <v>106</v>
      </c>
    </row>
    <row r="42" customFormat="false" ht="210" hidden="false" customHeight="false" outlineLevel="0" collapsed="false">
      <c r="A42" s="65" t="s">
        <v>93</v>
      </c>
      <c r="B42" s="57" t="s">
        <v>215</v>
      </c>
      <c r="C42" s="57" t="s">
        <v>216</v>
      </c>
      <c r="D42" s="66" t="s">
        <v>217</v>
      </c>
      <c r="E42" s="65" t="s">
        <v>96</v>
      </c>
      <c r="F42" s="67" t="n">
        <v>40479.4474652778</v>
      </c>
      <c r="G42" s="65" t="s">
        <v>117</v>
      </c>
    </row>
    <row r="43" customFormat="false" ht="15" hidden="false" customHeight="false" outlineLevel="0" collapsed="false">
      <c r="A43" s="65" t="s">
        <v>93</v>
      </c>
      <c r="B43" s="57" t="s">
        <v>218</v>
      </c>
      <c r="C43" s="57" t="s">
        <v>219</v>
      </c>
      <c r="D43" s="57"/>
      <c r="E43" s="65" t="s">
        <v>96</v>
      </c>
      <c r="F43" s="67" t="n">
        <v>40639.5635069445</v>
      </c>
      <c r="G43" s="65" t="s">
        <v>97</v>
      </c>
    </row>
    <row r="44" customFormat="false" ht="75" hidden="false" customHeight="false" outlineLevel="0" collapsed="false">
      <c r="A44" s="65" t="s">
        <v>93</v>
      </c>
      <c r="B44" s="57" t="s">
        <v>220</v>
      </c>
      <c r="C44" s="57" t="s">
        <v>221</v>
      </c>
      <c r="D44" s="66" t="s">
        <v>222</v>
      </c>
      <c r="E44" s="65" t="s">
        <v>96</v>
      </c>
      <c r="F44" s="67" t="n">
        <v>40479.4475</v>
      </c>
      <c r="G44" s="65" t="s">
        <v>106</v>
      </c>
    </row>
    <row r="45" customFormat="false" ht="315" hidden="false" customHeight="false" outlineLevel="0" collapsed="false">
      <c r="A45" s="65" t="s">
        <v>93</v>
      </c>
      <c r="B45" s="57" t="s">
        <v>223</v>
      </c>
      <c r="C45" s="57" t="s">
        <v>224</v>
      </c>
      <c r="D45" s="66" t="s">
        <v>225</v>
      </c>
      <c r="E45" s="65" t="s">
        <v>96</v>
      </c>
      <c r="F45" s="67" t="n">
        <v>40479.4475</v>
      </c>
      <c r="G45" s="65" t="s">
        <v>106</v>
      </c>
    </row>
    <row r="46" customFormat="false" ht="225" hidden="false" customHeight="false" outlineLevel="0" collapsed="false">
      <c r="A46" s="65" t="s">
        <v>93</v>
      </c>
      <c r="B46" s="57" t="s">
        <v>226</v>
      </c>
      <c r="C46" s="57" t="s">
        <v>227</v>
      </c>
      <c r="D46" s="66" t="s">
        <v>228</v>
      </c>
      <c r="E46" s="65" t="s">
        <v>96</v>
      </c>
      <c r="F46" s="67" t="n">
        <v>40479.4475</v>
      </c>
      <c r="G46" s="65" t="s">
        <v>106</v>
      </c>
    </row>
    <row r="47" customFormat="false" ht="120" hidden="false" customHeight="false" outlineLevel="0" collapsed="false">
      <c r="A47" s="65" t="s">
        <v>93</v>
      </c>
      <c r="B47" s="57" t="s">
        <v>229</v>
      </c>
      <c r="C47" s="57" t="s">
        <v>230</v>
      </c>
      <c r="D47" s="66" t="s">
        <v>231</v>
      </c>
      <c r="E47" s="65" t="s">
        <v>96</v>
      </c>
      <c r="F47" s="67" t="n">
        <v>40653.6767013889</v>
      </c>
      <c r="G47" s="65" t="s">
        <v>106</v>
      </c>
    </row>
    <row r="48" customFormat="false" ht="180" hidden="false" customHeight="false" outlineLevel="0" collapsed="false">
      <c r="A48" s="65" t="s">
        <v>93</v>
      </c>
      <c r="B48" s="57" t="s">
        <v>232</v>
      </c>
      <c r="C48" s="57" t="s">
        <v>233</v>
      </c>
      <c r="D48" s="66" t="s">
        <v>234</v>
      </c>
      <c r="E48" s="65" t="s">
        <v>96</v>
      </c>
      <c r="F48" s="67" t="n">
        <v>40479.4472916667</v>
      </c>
      <c r="G48" s="65" t="s">
        <v>106</v>
      </c>
    </row>
    <row r="49" customFormat="false" ht="270" hidden="false" customHeight="false" outlineLevel="0" collapsed="false">
      <c r="A49" s="65" t="s">
        <v>93</v>
      </c>
      <c r="B49" s="57" t="s">
        <v>235</v>
      </c>
      <c r="C49" s="57" t="s">
        <v>236</v>
      </c>
      <c r="D49" s="66" t="s">
        <v>237</v>
      </c>
      <c r="E49" s="65" t="s">
        <v>96</v>
      </c>
      <c r="F49" s="67" t="n">
        <v>40479.4472916667</v>
      </c>
      <c r="G49" s="65" t="s">
        <v>106</v>
      </c>
    </row>
    <row r="50" customFormat="false" ht="75" hidden="false" customHeight="false" outlineLevel="0" collapsed="false">
      <c r="A50" s="65" t="s">
        <v>93</v>
      </c>
      <c r="B50" s="57" t="s">
        <v>238</v>
      </c>
      <c r="C50" s="57" t="s">
        <v>239</v>
      </c>
      <c r="D50" s="66" t="s">
        <v>240</v>
      </c>
      <c r="E50" s="65" t="s">
        <v>96</v>
      </c>
      <c r="F50" s="67" t="n">
        <v>40479.4472916667</v>
      </c>
      <c r="G50" s="65" t="s">
        <v>117</v>
      </c>
    </row>
    <row r="51" customFormat="false" ht="15" hidden="false" customHeight="false" outlineLevel="0" collapsed="false">
      <c r="A51" s="65" t="s">
        <v>93</v>
      </c>
      <c r="B51" s="57" t="s">
        <v>241</v>
      </c>
      <c r="C51" s="57" t="s">
        <v>242</v>
      </c>
      <c r="D51" s="57"/>
      <c r="E51" s="65" t="s">
        <v>96</v>
      </c>
      <c r="F51" s="67" t="n">
        <v>40479.4553356482</v>
      </c>
      <c r="G51" s="65" t="s">
        <v>97</v>
      </c>
    </row>
    <row r="52" customFormat="false" ht="15" hidden="false" customHeight="false" outlineLevel="0" collapsed="false">
      <c r="A52" s="65" t="s">
        <v>93</v>
      </c>
      <c r="B52" s="57" t="s">
        <v>243</v>
      </c>
      <c r="C52" s="57" t="s">
        <v>244</v>
      </c>
      <c r="D52" s="57"/>
      <c r="E52" s="65" t="s">
        <v>96</v>
      </c>
      <c r="F52" s="67" t="n">
        <v>40529.733125</v>
      </c>
      <c r="G52" s="65" t="s">
        <v>97</v>
      </c>
    </row>
    <row r="53" customFormat="false" ht="285" hidden="false" customHeight="false" outlineLevel="0" collapsed="false">
      <c r="A53" s="65" t="s">
        <v>93</v>
      </c>
      <c r="B53" s="57" t="s">
        <v>245</v>
      </c>
      <c r="C53" s="57" t="s">
        <v>246</v>
      </c>
      <c r="D53" s="66" t="s">
        <v>247</v>
      </c>
      <c r="E53" s="65" t="s">
        <v>96</v>
      </c>
      <c r="F53" s="67" t="n">
        <v>40529.7327430556</v>
      </c>
      <c r="G53" s="65" t="s">
        <v>106</v>
      </c>
    </row>
    <row r="54" customFormat="false" ht="120" hidden="false" customHeight="false" outlineLevel="0" collapsed="false">
      <c r="A54" s="65" t="s">
        <v>93</v>
      </c>
      <c r="B54" s="57" t="s">
        <v>248</v>
      </c>
      <c r="C54" s="57" t="s">
        <v>249</v>
      </c>
      <c r="D54" s="66" t="s">
        <v>250</v>
      </c>
      <c r="E54" s="65" t="s">
        <v>96</v>
      </c>
      <c r="F54" s="67" t="n">
        <v>40529.7327430556</v>
      </c>
      <c r="G54" s="65" t="s">
        <v>106</v>
      </c>
    </row>
    <row r="55" customFormat="false" ht="135" hidden="false" customHeight="false" outlineLevel="0" collapsed="false">
      <c r="A55" s="65" t="s">
        <v>93</v>
      </c>
      <c r="B55" s="57" t="s">
        <v>251</v>
      </c>
      <c r="C55" s="57" t="s">
        <v>252</v>
      </c>
      <c r="D55" s="66" t="s">
        <v>253</v>
      </c>
      <c r="E55" s="65" t="s">
        <v>96</v>
      </c>
      <c r="F55" s="67" t="n">
        <v>40529.7327430556</v>
      </c>
      <c r="G55" s="65" t="s">
        <v>106</v>
      </c>
    </row>
    <row r="56" customFormat="false" ht="120" hidden="false" customHeight="false" outlineLevel="0" collapsed="false">
      <c r="A56" s="65" t="s">
        <v>93</v>
      </c>
      <c r="B56" s="57" t="s">
        <v>254</v>
      </c>
      <c r="C56" s="57" t="s">
        <v>255</v>
      </c>
      <c r="D56" s="66" t="s">
        <v>256</v>
      </c>
      <c r="E56" s="65" t="s">
        <v>96</v>
      </c>
      <c r="F56" s="67" t="n">
        <v>40529.7327430556</v>
      </c>
      <c r="G56" s="65" t="s">
        <v>106</v>
      </c>
    </row>
    <row r="57" customFormat="false" ht="15" hidden="false" customHeight="false" outlineLevel="0" collapsed="false">
      <c r="A57" s="65" t="s">
        <v>93</v>
      </c>
      <c r="B57" s="57" t="s">
        <v>257</v>
      </c>
      <c r="C57" s="57" t="s">
        <v>258</v>
      </c>
      <c r="D57" s="57"/>
      <c r="E57" s="65" t="s">
        <v>96</v>
      </c>
      <c r="F57" s="67" t="n">
        <v>40529.7332986111</v>
      </c>
      <c r="G57" s="65" t="s">
        <v>97</v>
      </c>
    </row>
    <row r="58" customFormat="false" ht="270" hidden="false" customHeight="false" outlineLevel="0" collapsed="false">
      <c r="A58" s="65" t="s">
        <v>93</v>
      </c>
      <c r="B58" s="57" t="s">
        <v>259</v>
      </c>
      <c r="C58" s="57" t="s">
        <v>260</v>
      </c>
      <c r="D58" s="66" t="s">
        <v>261</v>
      </c>
      <c r="E58" s="65" t="s">
        <v>96</v>
      </c>
      <c r="F58" s="67" t="n">
        <v>40575.725</v>
      </c>
      <c r="G58" s="65" t="s">
        <v>106</v>
      </c>
    </row>
    <row r="59" customFormat="false" ht="330" hidden="false" customHeight="false" outlineLevel="0" collapsed="false">
      <c r="A59" s="65" t="s">
        <v>93</v>
      </c>
      <c r="B59" s="57" t="s">
        <v>262</v>
      </c>
      <c r="C59" s="57" t="s">
        <v>263</v>
      </c>
      <c r="D59" s="66" t="s">
        <v>264</v>
      </c>
      <c r="E59" s="65" t="s">
        <v>96</v>
      </c>
      <c r="F59" s="67" t="n">
        <v>40529.7327430556</v>
      </c>
      <c r="G59" s="65" t="s">
        <v>106</v>
      </c>
    </row>
    <row r="60" customFormat="false" ht="105" hidden="false" customHeight="false" outlineLevel="0" collapsed="false">
      <c r="A60" s="65" t="s">
        <v>93</v>
      </c>
      <c r="B60" s="57" t="s">
        <v>265</v>
      </c>
      <c r="C60" s="57" t="s">
        <v>266</v>
      </c>
      <c r="D60" s="66" t="s">
        <v>267</v>
      </c>
      <c r="E60" s="65" t="s">
        <v>96</v>
      </c>
      <c r="F60" s="67" t="n">
        <v>40575.7252546296</v>
      </c>
      <c r="G60" s="65" t="s">
        <v>117</v>
      </c>
    </row>
    <row r="61" customFormat="false" ht="210" hidden="false" customHeight="false" outlineLevel="0" collapsed="false">
      <c r="A61" s="65" t="s">
        <v>93</v>
      </c>
      <c r="B61" s="57" t="s">
        <v>268</v>
      </c>
      <c r="C61" s="57" t="s">
        <v>269</v>
      </c>
      <c r="D61" s="66" t="s">
        <v>270</v>
      </c>
      <c r="E61" s="65" t="s">
        <v>96</v>
      </c>
      <c r="F61" s="67" t="n">
        <v>40529.7327430556</v>
      </c>
      <c r="G61" s="65" t="s">
        <v>106</v>
      </c>
    </row>
    <row r="62" customFormat="false" ht="195" hidden="false" customHeight="false" outlineLevel="0" collapsed="false">
      <c r="A62" s="65" t="s">
        <v>93</v>
      </c>
      <c r="B62" s="57" t="s">
        <v>271</v>
      </c>
      <c r="C62" s="57" t="s">
        <v>272</v>
      </c>
      <c r="D62" s="66" t="s">
        <v>273</v>
      </c>
      <c r="E62" s="65" t="s">
        <v>96</v>
      </c>
      <c r="F62" s="67" t="n">
        <v>40529.7327430556</v>
      </c>
      <c r="G62" s="65" t="s">
        <v>106</v>
      </c>
    </row>
    <row r="63" customFormat="false" ht="15" hidden="false" customHeight="false" outlineLevel="0" collapsed="false">
      <c r="A63" s="65" t="s">
        <v>93</v>
      </c>
      <c r="B63" s="57" t="s">
        <v>274</v>
      </c>
      <c r="C63" s="57" t="s">
        <v>275</v>
      </c>
      <c r="D63" s="57"/>
      <c r="E63" s="65" t="s">
        <v>96</v>
      </c>
      <c r="F63" s="67" t="n">
        <v>40529.7333796296</v>
      </c>
      <c r="G63" s="65" t="s">
        <v>97</v>
      </c>
    </row>
    <row r="64" customFormat="false" ht="165" hidden="false" customHeight="false" outlineLevel="0" collapsed="false">
      <c r="A64" s="65" t="s">
        <v>93</v>
      </c>
      <c r="B64" s="57" t="s">
        <v>276</v>
      </c>
      <c r="C64" s="57" t="s">
        <v>277</v>
      </c>
      <c r="D64" s="66" t="s">
        <v>278</v>
      </c>
      <c r="E64" s="65" t="s">
        <v>96</v>
      </c>
      <c r="F64" s="67" t="n">
        <v>40529.7327430556</v>
      </c>
      <c r="G64" s="65" t="s">
        <v>106</v>
      </c>
    </row>
    <row r="65" customFormat="false" ht="225" hidden="false" customHeight="false" outlineLevel="0" collapsed="false">
      <c r="A65" s="65" t="s">
        <v>93</v>
      </c>
      <c r="B65" s="57" t="s">
        <v>279</v>
      </c>
      <c r="C65" s="57" t="s">
        <v>280</v>
      </c>
      <c r="D65" s="66" t="s">
        <v>281</v>
      </c>
      <c r="E65" s="65" t="s">
        <v>96</v>
      </c>
      <c r="F65" s="67" t="n">
        <v>40529.7327430556</v>
      </c>
      <c r="G65" s="65" t="s">
        <v>106</v>
      </c>
    </row>
    <row r="66" customFormat="false" ht="240" hidden="false" customHeight="false" outlineLevel="0" collapsed="false">
      <c r="A66" s="65" t="s">
        <v>93</v>
      </c>
      <c r="B66" s="57" t="s">
        <v>282</v>
      </c>
      <c r="C66" s="57" t="s">
        <v>283</v>
      </c>
      <c r="D66" s="66" t="s">
        <v>284</v>
      </c>
      <c r="E66" s="65" t="s">
        <v>96</v>
      </c>
      <c r="F66" s="67" t="n">
        <v>40674.4158101852</v>
      </c>
      <c r="G66" s="65" t="s">
        <v>106</v>
      </c>
    </row>
    <row r="67" customFormat="false" ht="120" hidden="false" customHeight="false" outlineLevel="0" collapsed="false">
      <c r="A67" s="65" t="s">
        <v>93</v>
      </c>
      <c r="B67" s="57" t="s">
        <v>285</v>
      </c>
      <c r="C67" s="57" t="s">
        <v>286</v>
      </c>
      <c r="D67" s="66" t="s">
        <v>287</v>
      </c>
      <c r="E67" s="65" t="s">
        <v>96</v>
      </c>
      <c r="F67" s="67" t="n">
        <v>40529.7327430556</v>
      </c>
      <c r="G67" s="65" t="s">
        <v>106</v>
      </c>
    </row>
    <row r="68" customFormat="false" ht="165" hidden="false" customHeight="false" outlineLevel="0" collapsed="false">
      <c r="A68" s="65" t="s">
        <v>93</v>
      </c>
      <c r="B68" s="57" t="s">
        <v>288</v>
      </c>
      <c r="C68" s="57" t="s">
        <v>289</v>
      </c>
      <c r="D68" s="66" t="s">
        <v>290</v>
      </c>
      <c r="E68" s="65" t="s">
        <v>96</v>
      </c>
      <c r="F68" s="67" t="n">
        <v>40529.7327430556</v>
      </c>
      <c r="G68" s="65" t="s">
        <v>106</v>
      </c>
    </row>
    <row r="69" customFormat="false" ht="75" hidden="false" customHeight="false" outlineLevel="0" collapsed="false">
      <c r="A69" s="65" t="s">
        <v>93</v>
      </c>
      <c r="B69" s="57" t="s">
        <v>291</v>
      </c>
      <c r="C69" s="57" t="s">
        <v>292</v>
      </c>
      <c r="D69" s="66" t="s">
        <v>293</v>
      </c>
      <c r="E69" s="65" t="s">
        <v>96</v>
      </c>
      <c r="F69" s="67" t="n">
        <v>40529.7327430556</v>
      </c>
      <c r="G69" s="65" t="s">
        <v>106</v>
      </c>
    </row>
    <row r="70" customFormat="false" ht="15" hidden="false" customHeight="false" outlineLevel="0" collapsed="false">
      <c r="A70" s="65" t="s">
        <v>93</v>
      </c>
      <c r="B70" s="57" t="s">
        <v>294</v>
      </c>
      <c r="C70" s="57" t="s">
        <v>295</v>
      </c>
      <c r="D70" s="57"/>
      <c r="E70" s="65" t="s">
        <v>96</v>
      </c>
      <c r="F70" s="67" t="n">
        <v>40529.7335532407</v>
      </c>
      <c r="G70" s="65" t="s">
        <v>97</v>
      </c>
    </row>
    <row r="71" customFormat="false" ht="105" hidden="false" customHeight="false" outlineLevel="0" collapsed="false">
      <c r="A71" s="65" t="s">
        <v>93</v>
      </c>
      <c r="B71" s="57" t="s">
        <v>294</v>
      </c>
      <c r="C71" s="57" t="s">
        <v>296</v>
      </c>
      <c r="D71" s="66" t="s">
        <v>297</v>
      </c>
      <c r="E71" s="65" t="s">
        <v>96</v>
      </c>
      <c r="F71" s="67" t="n">
        <v>40479.4474421296</v>
      </c>
      <c r="G71" s="65" t="s">
        <v>106</v>
      </c>
    </row>
    <row r="72" customFormat="false" ht="300" hidden="false" customHeight="false" outlineLevel="0" collapsed="false">
      <c r="A72" s="65" t="s">
        <v>93</v>
      </c>
      <c r="B72" s="57" t="s">
        <v>298</v>
      </c>
      <c r="C72" s="57" t="s">
        <v>299</v>
      </c>
      <c r="D72" s="66" t="s">
        <v>300</v>
      </c>
      <c r="E72" s="65" t="s">
        <v>96</v>
      </c>
      <c r="F72" s="67" t="n">
        <v>40529.7327430556</v>
      </c>
      <c r="G72" s="65" t="s">
        <v>106</v>
      </c>
    </row>
    <row r="73" customFormat="false" ht="135" hidden="false" customHeight="false" outlineLevel="0" collapsed="false">
      <c r="A73" s="65" t="s">
        <v>93</v>
      </c>
      <c r="B73" s="57" t="s">
        <v>301</v>
      </c>
      <c r="C73" s="57" t="s">
        <v>302</v>
      </c>
      <c r="D73" s="66" t="s">
        <v>303</v>
      </c>
      <c r="E73" s="65" t="s">
        <v>96</v>
      </c>
      <c r="F73" s="67" t="n">
        <v>40529.7327430556</v>
      </c>
      <c r="G73" s="65" t="s">
        <v>106</v>
      </c>
    </row>
    <row r="74" customFormat="false" ht="165" hidden="false" customHeight="false" outlineLevel="0" collapsed="false">
      <c r="A74" s="65" t="s">
        <v>93</v>
      </c>
      <c r="B74" s="57" t="s">
        <v>304</v>
      </c>
      <c r="C74" s="57" t="s">
        <v>305</v>
      </c>
      <c r="D74" s="66" t="s">
        <v>306</v>
      </c>
      <c r="E74" s="65" t="s">
        <v>96</v>
      </c>
      <c r="F74" s="67" t="n">
        <v>40529.7327430556</v>
      </c>
      <c r="G74" s="65" t="s">
        <v>106</v>
      </c>
    </row>
    <row r="75" customFormat="false" ht="195" hidden="false" customHeight="false" outlineLevel="0" collapsed="false">
      <c r="A75" s="65" t="s">
        <v>93</v>
      </c>
      <c r="B75" s="57" t="s">
        <v>307</v>
      </c>
      <c r="C75" s="57" t="s">
        <v>308</v>
      </c>
      <c r="D75" s="66" t="s">
        <v>309</v>
      </c>
      <c r="E75" s="65" t="s">
        <v>96</v>
      </c>
      <c r="F75" s="67" t="n">
        <v>40529.7327430556</v>
      </c>
      <c r="G75" s="65" t="s">
        <v>106</v>
      </c>
    </row>
    <row r="76" customFormat="false" ht="195" hidden="false" customHeight="false" outlineLevel="0" collapsed="false">
      <c r="A76" s="65" t="s">
        <v>93</v>
      </c>
      <c r="B76" s="57" t="s">
        <v>310</v>
      </c>
      <c r="C76" s="57" t="s">
        <v>311</v>
      </c>
      <c r="D76" s="66" t="s">
        <v>312</v>
      </c>
      <c r="E76" s="65" t="s">
        <v>96</v>
      </c>
      <c r="F76" s="67" t="n">
        <v>40529.7327430556</v>
      </c>
      <c r="G76" s="65" t="s">
        <v>106</v>
      </c>
    </row>
    <row r="77" customFormat="false" ht="195" hidden="false" customHeight="false" outlineLevel="0" collapsed="false">
      <c r="A77" s="65" t="s">
        <v>93</v>
      </c>
      <c r="B77" s="57" t="s">
        <v>313</v>
      </c>
      <c r="C77" s="57" t="s">
        <v>314</v>
      </c>
      <c r="D77" s="66" t="s">
        <v>315</v>
      </c>
      <c r="E77" s="65" t="s">
        <v>96</v>
      </c>
      <c r="F77" s="67" t="n">
        <v>40529.7327430556</v>
      </c>
      <c r="G77" s="65" t="s">
        <v>106</v>
      </c>
    </row>
    <row r="78" customFormat="false" ht="150" hidden="false" customHeight="false" outlineLevel="0" collapsed="false">
      <c r="A78" s="65" t="s">
        <v>93</v>
      </c>
      <c r="B78" s="57" t="s">
        <v>316</v>
      </c>
      <c r="C78" s="57" t="s">
        <v>317</v>
      </c>
      <c r="D78" s="66" t="s">
        <v>318</v>
      </c>
      <c r="E78" s="65" t="s">
        <v>96</v>
      </c>
      <c r="F78" s="67" t="n">
        <v>40575.7226967593</v>
      </c>
      <c r="G78" s="65" t="s">
        <v>106</v>
      </c>
    </row>
    <row r="79" customFormat="false" ht="15" hidden="false" customHeight="false" outlineLevel="0" collapsed="false">
      <c r="A79" s="65" t="s">
        <v>93</v>
      </c>
      <c r="B79" s="57" t="s">
        <v>319</v>
      </c>
      <c r="C79" s="57" t="s">
        <v>320</v>
      </c>
      <c r="D79" s="57"/>
      <c r="E79" s="65" t="s">
        <v>96</v>
      </c>
      <c r="F79" s="67" t="n">
        <v>40529.7335532407</v>
      </c>
      <c r="G79" s="65" t="s">
        <v>97</v>
      </c>
    </row>
    <row r="80" customFormat="false" ht="90" hidden="false" customHeight="false" outlineLevel="0" collapsed="false">
      <c r="A80" s="65" t="s">
        <v>93</v>
      </c>
      <c r="B80" s="57" t="s">
        <v>321</v>
      </c>
      <c r="C80" s="57" t="s">
        <v>322</v>
      </c>
      <c r="D80" s="66" t="s">
        <v>323</v>
      </c>
      <c r="E80" s="65" t="s">
        <v>96</v>
      </c>
      <c r="F80" s="67" t="n">
        <v>40529.7327430556</v>
      </c>
      <c r="G80" s="65" t="s">
        <v>106</v>
      </c>
    </row>
    <row r="81" customFormat="false" ht="315" hidden="false" customHeight="false" outlineLevel="0" collapsed="false">
      <c r="A81" s="65" t="s">
        <v>93</v>
      </c>
      <c r="B81" s="57" t="s">
        <v>324</v>
      </c>
      <c r="C81" s="57" t="s">
        <v>325</v>
      </c>
      <c r="D81" s="66" t="s">
        <v>326</v>
      </c>
      <c r="E81" s="65" t="s">
        <v>96</v>
      </c>
      <c r="F81" s="67" t="n">
        <v>40529.7327546296</v>
      </c>
      <c r="G81" s="65" t="s">
        <v>106</v>
      </c>
    </row>
    <row r="82" customFormat="false" ht="90" hidden="false" customHeight="false" outlineLevel="0" collapsed="false">
      <c r="A82" s="65" t="s">
        <v>93</v>
      </c>
      <c r="B82" s="57" t="s">
        <v>327</v>
      </c>
      <c r="C82" s="57" t="s">
        <v>328</v>
      </c>
      <c r="D82" s="66" t="s">
        <v>329</v>
      </c>
      <c r="E82" s="65" t="s">
        <v>96</v>
      </c>
      <c r="F82" s="67" t="n">
        <v>40529.7327546296</v>
      </c>
      <c r="G82" s="65" t="s">
        <v>106</v>
      </c>
    </row>
    <row r="83" customFormat="false" ht="105" hidden="false" customHeight="false" outlineLevel="0" collapsed="false">
      <c r="A83" s="65" t="s">
        <v>93</v>
      </c>
      <c r="B83" s="57" t="s">
        <v>330</v>
      </c>
      <c r="C83" s="57" t="s">
        <v>331</v>
      </c>
      <c r="D83" s="66" t="s">
        <v>332</v>
      </c>
      <c r="E83" s="65" t="s">
        <v>96</v>
      </c>
      <c r="F83" s="67" t="n">
        <v>40529.7327546296</v>
      </c>
      <c r="G83" s="65" t="s">
        <v>106</v>
      </c>
    </row>
    <row r="84" customFormat="false" ht="120" hidden="false" customHeight="false" outlineLevel="0" collapsed="false">
      <c r="A84" s="65" t="s">
        <v>93</v>
      </c>
      <c r="B84" s="57" t="s">
        <v>333</v>
      </c>
      <c r="C84" s="57" t="s">
        <v>334</v>
      </c>
      <c r="D84" s="66" t="s">
        <v>335</v>
      </c>
      <c r="E84" s="65" t="s">
        <v>96</v>
      </c>
      <c r="F84" s="67" t="n">
        <v>40529.7327546296</v>
      </c>
      <c r="G84" s="65" t="s">
        <v>106</v>
      </c>
    </row>
    <row r="85" customFormat="false" ht="150" hidden="false" customHeight="false" outlineLevel="0" collapsed="false">
      <c r="A85" s="65" t="s">
        <v>93</v>
      </c>
      <c r="B85" s="57" t="s">
        <v>336</v>
      </c>
      <c r="C85" s="57" t="s">
        <v>337</v>
      </c>
      <c r="D85" s="66" t="s">
        <v>338</v>
      </c>
      <c r="E85" s="65" t="s">
        <v>96</v>
      </c>
      <c r="F85" s="67" t="n">
        <v>40575.7256597222</v>
      </c>
      <c r="G85" s="65" t="s">
        <v>106</v>
      </c>
    </row>
    <row r="86" customFormat="false" ht="45" hidden="false" customHeight="false" outlineLevel="0" collapsed="false">
      <c r="A86" s="65" t="s">
        <v>93</v>
      </c>
      <c r="B86" s="57" t="s">
        <v>339</v>
      </c>
      <c r="C86" s="57" t="s">
        <v>340</v>
      </c>
      <c r="D86" s="66" t="s">
        <v>341</v>
      </c>
      <c r="E86" s="65" t="s">
        <v>96</v>
      </c>
      <c r="F86" s="67" t="n">
        <v>40529.7327546296</v>
      </c>
      <c r="G86" s="65" t="s">
        <v>106</v>
      </c>
    </row>
    <row r="87" customFormat="false" ht="15" hidden="false" customHeight="false" outlineLevel="0" collapsed="false">
      <c r="A87" s="65" t="s">
        <v>93</v>
      </c>
      <c r="B87" s="57" t="s">
        <v>342</v>
      </c>
      <c r="C87" s="57" t="s">
        <v>343</v>
      </c>
      <c r="D87" s="57"/>
      <c r="E87" s="65" t="s">
        <v>96</v>
      </c>
      <c r="F87" s="67" t="n">
        <v>40529.7335532407</v>
      </c>
      <c r="G87" s="65" t="s">
        <v>97</v>
      </c>
    </row>
    <row r="88" customFormat="false" ht="165" hidden="false" customHeight="false" outlineLevel="0" collapsed="false">
      <c r="A88" s="65" t="s">
        <v>93</v>
      </c>
      <c r="B88" s="57" t="s">
        <v>344</v>
      </c>
      <c r="C88" s="57" t="s">
        <v>345</v>
      </c>
      <c r="D88" s="66" t="s">
        <v>346</v>
      </c>
      <c r="E88" s="65" t="s">
        <v>96</v>
      </c>
      <c r="F88" s="67" t="n">
        <v>40529.7327314815</v>
      </c>
      <c r="G88" s="65" t="s">
        <v>106</v>
      </c>
    </row>
    <row r="89" customFormat="false" ht="105" hidden="false" customHeight="false" outlineLevel="0" collapsed="false">
      <c r="A89" s="65" t="s">
        <v>93</v>
      </c>
      <c r="B89" s="57" t="s">
        <v>347</v>
      </c>
      <c r="C89" s="57" t="s">
        <v>348</v>
      </c>
      <c r="D89" s="66" t="s">
        <v>349</v>
      </c>
      <c r="E89" s="65" t="s">
        <v>96</v>
      </c>
      <c r="F89" s="67" t="n">
        <v>40529.7327314815</v>
      </c>
      <c r="G89" s="65" t="s">
        <v>106</v>
      </c>
    </row>
    <row r="90" customFormat="false" ht="15" hidden="false" customHeight="false" outlineLevel="0" collapsed="false">
      <c r="A90" s="65" t="s">
        <v>93</v>
      </c>
      <c r="B90" s="57" t="s">
        <v>350</v>
      </c>
      <c r="C90" s="57" t="s">
        <v>351</v>
      </c>
      <c r="D90" s="57" t="s">
        <v>352</v>
      </c>
      <c r="E90" s="65" t="s">
        <v>96</v>
      </c>
      <c r="F90" s="67" t="n">
        <v>40529.7327314815</v>
      </c>
      <c r="G90" s="65" t="s">
        <v>106</v>
      </c>
    </row>
    <row r="91" customFormat="false" ht="15" hidden="false" customHeight="false" outlineLevel="0" collapsed="false">
      <c r="A91" s="65" t="s">
        <v>93</v>
      </c>
      <c r="B91" s="57" t="s">
        <v>353</v>
      </c>
      <c r="C91" s="57" t="s">
        <v>354</v>
      </c>
      <c r="D91" s="57" t="s">
        <v>355</v>
      </c>
      <c r="E91" s="65" t="s">
        <v>96</v>
      </c>
      <c r="F91" s="67" t="n">
        <v>40529.7327314815</v>
      </c>
      <c r="G91" s="65" t="s">
        <v>106</v>
      </c>
    </row>
    <row r="92" customFormat="false" ht="105" hidden="false" customHeight="false" outlineLevel="0" collapsed="false">
      <c r="A92" s="65" t="s">
        <v>93</v>
      </c>
      <c r="B92" s="57" t="s">
        <v>356</v>
      </c>
      <c r="C92" s="57" t="s">
        <v>357</v>
      </c>
      <c r="D92" s="66" t="s">
        <v>358</v>
      </c>
      <c r="E92" s="65" t="s">
        <v>96</v>
      </c>
      <c r="F92" s="67" t="n">
        <v>40529.7327314815</v>
      </c>
      <c r="G92" s="65" t="s">
        <v>106</v>
      </c>
    </row>
    <row r="93" customFormat="false" ht="15" hidden="false" customHeight="false" outlineLevel="0" collapsed="false">
      <c r="A93" s="65" t="s">
        <v>93</v>
      </c>
      <c r="B93" s="57" t="s">
        <v>359</v>
      </c>
      <c r="C93" s="57" t="s">
        <v>360</v>
      </c>
      <c r="D93" s="57" t="s">
        <v>361</v>
      </c>
      <c r="E93" s="65" t="s">
        <v>96</v>
      </c>
      <c r="F93" s="67" t="n">
        <v>40529.7327430556</v>
      </c>
      <c r="G93" s="65" t="s">
        <v>106</v>
      </c>
    </row>
    <row r="94" customFormat="false" ht="60" hidden="false" customHeight="false" outlineLevel="0" collapsed="false">
      <c r="A94" s="65" t="s">
        <v>93</v>
      </c>
      <c r="B94" s="57" t="s">
        <v>362</v>
      </c>
      <c r="C94" s="57" t="s">
        <v>363</v>
      </c>
      <c r="D94" s="66" t="s">
        <v>364</v>
      </c>
      <c r="E94" s="65" t="s">
        <v>96</v>
      </c>
      <c r="F94" s="67" t="n">
        <v>40529.7327314815</v>
      </c>
      <c r="G94" s="65" t="s">
        <v>106</v>
      </c>
    </row>
    <row r="95" customFormat="false" ht="75" hidden="false" customHeight="false" outlineLevel="0" collapsed="false">
      <c r="A95" s="65" t="s">
        <v>93</v>
      </c>
      <c r="B95" s="57" t="s">
        <v>365</v>
      </c>
      <c r="C95" s="57" t="s">
        <v>366</v>
      </c>
      <c r="D95" s="66" t="s">
        <v>367</v>
      </c>
      <c r="E95" s="65" t="s">
        <v>96</v>
      </c>
      <c r="F95" s="67" t="n">
        <v>40529.7327314815</v>
      </c>
      <c r="G95" s="65" t="s">
        <v>106</v>
      </c>
    </row>
    <row r="96" customFormat="false" ht="90" hidden="false" customHeight="false" outlineLevel="0" collapsed="false">
      <c r="A96" s="65" t="s">
        <v>93</v>
      </c>
      <c r="B96" s="57" t="s">
        <v>368</v>
      </c>
      <c r="C96" s="57" t="s">
        <v>369</v>
      </c>
      <c r="D96" s="66" t="s">
        <v>370</v>
      </c>
      <c r="E96" s="65" t="s">
        <v>96</v>
      </c>
      <c r="F96" s="67" t="n">
        <v>40529.7327314815</v>
      </c>
      <c r="G96" s="65" t="s">
        <v>106</v>
      </c>
    </row>
    <row r="97" customFormat="false" ht="15" hidden="false" customHeight="false" outlineLevel="0" collapsed="false">
      <c r="A97" s="65" t="s">
        <v>93</v>
      </c>
      <c r="B97" s="57" t="s">
        <v>371</v>
      </c>
      <c r="C97" s="57" t="s">
        <v>372</v>
      </c>
      <c r="D97" s="57" t="s">
        <v>373</v>
      </c>
      <c r="E97" s="65" t="s">
        <v>96</v>
      </c>
      <c r="F97" s="67" t="n">
        <v>40529.7327314815</v>
      </c>
      <c r="G97" s="65" t="s">
        <v>106</v>
      </c>
    </row>
    <row r="98" customFormat="false" ht="60" hidden="false" customHeight="false" outlineLevel="0" collapsed="false">
      <c r="A98" s="65" t="s">
        <v>93</v>
      </c>
      <c r="B98" s="57" t="s">
        <v>374</v>
      </c>
      <c r="C98" s="57" t="s">
        <v>375</v>
      </c>
      <c r="D98" s="66" t="s">
        <v>376</v>
      </c>
      <c r="E98" s="65" t="s">
        <v>96</v>
      </c>
      <c r="F98" s="67" t="n">
        <v>40529.7327314815</v>
      </c>
      <c r="G98" s="65" t="s">
        <v>106</v>
      </c>
    </row>
    <row r="99" customFormat="false" ht="105" hidden="false" customHeight="false" outlineLevel="0" collapsed="false">
      <c r="A99" s="65" t="s">
        <v>93</v>
      </c>
      <c r="B99" s="57" t="s">
        <v>377</v>
      </c>
      <c r="C99" s="57" t="s">
        <v>378</v>
      </c>
      <c r="D99" s="66" t="s">
        <v>379</v>
      </c>
      <c r="E99" s="65" t="s">
        <v>96</v>
      </c>
      <c r="F99" s="67" t="n">
        <v>40529.7327314815</v>
      </c>
      <c r="G99" s="65" t="s">
        <v>106</v>
      </c>
    </row>
    <row r="100" customFormat="false" ht="240" hidden="false" customHeight="false" outlineLevel="0" collapsed="false">
      <c r="A100" s="65" t="s">
        <v>93</v>
      </c>
      <c r="B100" s="57" t="s">
        <v>380</v>
      </c>
      <c r="C100" s="57" t="s">
        <v>381</v>
      </c>
      <c r="D100" s="66" t="s">
        <v>382</v>
      </c>
      <c r="E100" s="65" t="s">
        <v>96</v>
      </c>
      <c r="F100" s="67" t="n">
        <v>40529.7327314815</v>
      </c>
      <c r="G100" s="65" t="s">
        <v>106</v>
      </c>
    </row>
    <row r="101" customFormat="false" ht="135" hidden="false" customHeight="false" outlineLevel="0" collapsed="false">
      <c r="A101" s="65" t="s">
        <v>93</v>
      </c>
      <c r="B101" s="57" t="s">
        <v>383</v>
      </c>
      <c r="C101" s="57" t="s">
        <v>384</v>
      </c>
      <c r="D101" s="66" t="s">
        <v>385</v>
      </c>
      <c r="E101" s="65" t="s">
        <v>96</v>
      </c>
      <c r="F101" s="67" t="n">
        <v>40529.7327314815</v>
      </c>
      <c r="G101" s="65" t="s">
        <v>106</v>
      </c>
    </row>
    <row r="102" customFormat="false" ht="105" hidden="false" customHeight="false" outlineLevel="0" collapsed="false">
      <c r="A102" s="65" t="s">
        <v>93</v>
      </c>
      <c r="B102" s="57" t="s">
        <v>386</v>
      </c>
      <c r="C102" s="57" t="s">
        <v>387</v>
      </c>
      <c r="D102" s="66" t="s">
        <v>388</v>
      </c>
      <c r="E102" s="65" t="s">
        <v>96</v>
      </c>
      <c r="F102" s="67" t="n">
        <v>40479.4553935185</v>
      </c>
      <c r="G102" s="65" t="s">
        <v>97</v>
      </c>
    </row>
    <row r="103" customFormat="false" ht="165" hidden="false" customHeight="false" outlineLevel="0" collapsed="false">
      <c r="A103" s="65" t="s">
        <v>93</v>
      </c>
      <c r="B103" s="57" t="s">
        <v>389</v>
      </c>
      <c r="C103" s="57" t="s">
        <v>390</v>
      </c>
      <c r="D103" s="66" t="s">
        <v>391</v>
      </c>
      <c r="E103" s="65" t="s">
        <v>96</v>
      </c>
      <c r="F103" s="67" t="n">
        <v>40529.7337847222</v>
      </c>
      <c r="G103" s="65" t="s">
        <v>106</v>
      </c>
    </row>
    <row r="104" customFormat="false" ht="255" hidden="false" customHeight="false" outlineLevel="0" collapsed="false">
      <c r="A104" s="65" t="s">
        <v>93</v>
      </c>
      <c r="B104" s="57" t="s">
        <v>392</v>
      </c>
      <c r="C104" s="57" t="s">
        <v>393</v>
      </c>
      <c r="D104" s="66" t="s">
        <v>394</v>
      </c>
      <c r="E104" s="65" t="s">
        <v>96</v>
      </c>
      <c r="F104" s="67" t="n">
        <v>40529.7341319444</v>
      </c>
      <c r="G104" s="65" t="s">
        <v>106</v>
      </c>
    </row>
    <row r="105" customFormat="false" ht="135" hidden="false" customHeight="false" outlineLevel="0" collapsed="false">
      <c r="A105" s="65" t="s">
        <v>93</v>
      </c>
      <c r="B105" s="57" t="s">
        <v>395</v>
      </c>
      <c r="C105" s="57" t="s">
        <v>396</v>
      </c>
      <c r="D105" s="66" t="s">
        <v>397</v>
      </c>
      <c r="E105" s="65" t="s">
        <v>96</v>
      </c>
      <c r="F105" s="67" t="n">
        <v>40529.7341319444</v>
      </c>
      <c r="G105" s="65" t="s">
        <v>106</v>
      </c>
    </row>
    <row r="106" customFormat="false" ht="165" hidden="false" customHeight="false" outlineLevel="0" collapsed="false">
      <c r="A106" s="65" t="s">
        <v>93</v>
      </c>
      <c r="B106" s="57" t="s">
        <v>398</v>
      </c>
      <c r="C106" s="57" t="s">
        <v>399</v>
      </c>
      <c r="D106" s="66" t="s">
        <v>400</v>
      </c>
      <c r="E106" s="65" t="s">
        <v>96</v>
      </c>
      <c r="F106" s="67" t="n">
        <v>40529.7341319444</v>
      </c>
      <c r="G106" s="65" t="s">
        <v>106</v>
      </c>
    </row>
    <row r="107" customFormat="false" ht="15" hidden="false" customHeight="false" outlineLevel="0" collapsed="false">
      <c r="A107" s="65" t="s">
        <v>93</v>
      </c>
      <c r="B107" s="57" t="s">
        <v>401</v>
      </c>
      <c r="C107" s="57" t="s">
        <v>402</v>
      </c>
      <c r="D107" s="57" t="s">
        <v>403</v>
      </c>
      <c r="E107" s="65" t="s">
        <v>96</v>
      </c>
      <c r="F107" s="67" t="n">
        <v>40529.7341319444</v>
      </c>
      <c r="G107" s="65" t="s">
        <v>106</v>
      </c>
    </row>
    <row r="108" customFormat="false" ht="135" hidden="false" customHeight="false" outlineLevel="0" collapsed="false">
      <c r="A108" s="65" t="s">
        <v>93</v>
      </c>
      <c r="B108" s="57" t="s">
        <v>404</v>
      </c>
      <c r="C108" s="57" t="s">
        <v>405</v>
      </c>
      <c r="D108" s="66" t="s">
        <v>406</v>
      </c>
      <c r="E108" s="65" t="s">
        <v>96</v>
      </c>
      <c r="F108" s="67" t="n">
        <v>40533.4286921296</v>
      </c>
      <c r="G108" s="65" t="s">
        <v>106</v>
      </c>
    </row>
    <row r="109" customFormat="false" ht="105" hidden="false" customHeight="false" outlineLevel="0" collapsed="false">
      <c r="A109" s="65" t="s">
        <v>93</v>
      </c>
      <c r="B109" s="57" t="s">
        <v>407</v>
      </c>
      <c r="C109" s="57" t="s">
        <v>408</v>
      </c>
      <c r="D109" s="66" t="s">
        <v>409</v>
      </c>
      <c r="E109" s="65" t="s">
        <v>96</v>
      </c>
      <c r="F109" s="67" t="n">
        <v>40529.7341319444</v>
      </c>
      <c r="G109" s="65" t="s">
        <v>106</v>
      </c>
    </row>
    <row r="110" customFormat="false" ht="120" hidden="false" customHeight="false" outlineLevel="0" collapsed="false">
      <c r="A110" s="65" t="s">
        <v>93</v>
      </c>
      <c r="B110" s="57" t="s">
        <v>410</v>
      </c>
      <c r="C110" s="57" t="s">
        <v>411</v>
      </c>
      <c r="D110" s="66" t="s">
        <v>412</v>
      </c>
      <c r="E110" s="65" t="s">
        <v>96</v>
      </c>
      <c r="F110" s="67" t="n">
        <v>40529.7341319444</v>
      </c>
      <c r="G110" s="65" t="s">
        <v>106</v>
      </c>
    </row>
    <row r="111" customFormat="false" ht="390" hidden="false" customHeight="false" outlineLevel="0" collapsed="false">
      <c r="A111" s="65" t="s">
        <v>93</v>
      </c>
      <c r="B111" s="57" t="s">
        <v>413</v>
      </c>
      <c r="C111" s="57" t="s">
        <v>414</v>
      </c>
      <c r="D111" s="66" t="s">
        <v>415</v>
      </c>
      <c r="E111" s="65" t="s">
        <v>96</v>
      </c>
      <c r="F111" s="67" t="n">
        <v>40529.7341319444</v>
      </c>
      <c r="G111" s="65" t="s">
        <v>106</v>
      </c>
    </row>
    <row r="112" customFormat="false" ht="285" hidden="false" customHeight="false" outlineLevel="0" collapsed="false">
      <c r="A112" s="65" t="s">
        <v>93</v>
      </c>
      <c r="B112" s="57" t="s">
        <v>416</v>
      </c>
      <c r="C112" s="57" t="s">
        <v>417</v>
      </c>
      <c r="D112" s="66" t="s">
        <v>418</v>
      </c>
      <c r="E112" s="65" t="s">
        <v>96</v>
      </c>
      <c r="F112" s="67" t="n">
        <v>40529.7341319444</v>
      </c>
      <c r="G112" s="65" t="s">
        <v>106</v>
      </c>
    </row>
    <row r="113" customFormat="false" ht="210" hidden="false" customHeight="false" outlineLevel="0" collapsed="false">
      <c r="A113" s="65" t="s">
        <v>93</v>
      </c>
      <c r="B113" s="57" t="s">
        <v>419</v>
      </c>
      <c r="C113" s="57" t="s">
        <v>420</v>
      </c>
      <c r="D113" s="66" t="s">
        <v>421</v>
      </c>
      <c r="E113" s="65" t="s">
        <v>96</v>
      </c>
      <c r="F113" s="67" t="n">
        <v>40529.7341319444</v>
      </c>
      <c r="G113" s="65" t="s">
        <v>106</v>
      </c>
    </row>
    <row r="114" customFormat="false" ht="195" hidden="false" customHeight="false" outlineLevel="0" collapsed="false">
      <c r="A114" s="65" t="s">
        <v>93</v>
      </c>
      <c r="B114" s="57" t="s">
        <v>422</v>
      </c>
      <c r="C114" s="57" t="s">
        <v>423</v>
      </c>
      <c r="D114" s="66" t="s">
        <v>424</v>
      </c>
      <c r="E114" s="65" t="s">
        <v>96</v>
      </c>
      <c r="F114" s="67" t="n">
        <v>40644.4023842593</v>
      </c>
      <c r="G114" s="65" t="s">
        <v>106</v>
      </c>
    </row>
    <row r="115" customFormat="false" ht="90" hidden="false" customHeight="false" outlineLevel="0" collapsed="false">
      <c r="A115" s="65" t="s">
        <v>93</v>
      </c>
      <c r="B115" s="57" t="s">
        <v>425</v>
      </c>
      <c r="C115" s="57" t="s">
        <v>426</v>
      </c>
      <c r="D115" s="66" t="s">
        <v>427</v>
      </c>
      <c r="E115" s="65" t="s">
        <v>96</v>
      </c>
      <c r="F115" s="67" t="n">
        <v>40529.7346759259</v>
      </c>
      <c r="G115" s="65" t="s">
        <v>106</v>
      </c>
    </row>
    <row r="116" customFormat="false" ht="75" hidden="false" customHeight="false" outlineLevel="0" collapsed="false">
      <c r="A116" s="65" t="s">
        <v>93</v>
      </c>
      <c r="B116" s="57" t="s">
        <v>428</v>
      </c>
      <c r="C116" s="57" t="s">
        <v>429</v>
      </c>
      <c r="D116" s="66" t="s">
        <v>430</v>
      </c>
      <c r="E116" s="65" t="s">
        <v>96</v>
      </c>
      <c r="F116" s="67" t="n">
        <v>40529.7346759259</v>
      </c>
      <c r="G116" s="65" t="s">
        <v>106</v>
      </c>
    </row>
    <row r="117" customFormat="false" ht="315" hidden="false" customHeight="false" outlineLevel="0" collapsed="false">
      <c r="A117" s="65" t="s">
        <v>93</v>
      </c>
      <c r="B117" s="57" t="s">
        <v>431</v>
      </c>
      <c r="C117" s="57" t="s">
        <v>432</v>
      </c>
      <c r="D117" s="66" t="s">
        <v>433</v>
      </c>
      <c r="E117" s="65" t="s">
        <v>96</v>
      </c>
      <c r="F117" s="67" t="n">
        <v>40529.7346759259</v>
      </c>
      <c r="G117" s="65" t="s">
        <v>106</v>
      </c>
    </row>
    <row r="118" customFormat="false" ht="240" hidden="false" customHeight="false" outlineLevel="0" collapsed="false">
      <c r="A118" s="65" t="s">
        <v>93</v>
      </c>
      <c r="B118" s="57" t="s">
        <v>434</v>
      </c>
      <c r="C118" s="57" t="s">
        <v>435</v>
      </c>
      <c r="D118" s="66" t="s">
        <v>436</v>
      </c>
      <c r="E118" s="65" t="s">
        <v>96</v>
      </c>
      <c r="F118" s="67" t="n">
        <v>40529.7346759259</v>
      </c>
      <c r="G118" s="65" t="s">
        <v>106</v>
      </c>
    </row>
    <row r="119" customFormat="false" ht="285" hidden="false" customHeight="false" outlineLevel="0" collapsed="false">
      <c r="A119" s="65" t="s">
        <v>93</v>
      </c>
      <c r="B119" s="57" t="s">
        <v>437</v>
      </c>
      <c r="C119" s="57" t="s">
        <v>438</v>
      </c>
      <c r="D119" s="66" t="s">
        <v>439</v>
      </c>
      <c r="E119" s="65" t="s">
        <v>96</v>
      </c>
      <c r="F119" s="67" t="n">
        <v>40529.7346759259</v>
      </c>
      <c r="G119" s="65" t="s">
        <v>117</v>
      </c>
    </row>
    <row r="120" customFormat="false" ht="105" hidden="false" customHeight="false" outlineLevel="0" collapsed="false">
      <c r="A120" s="65" t="s">
        <v>93</v>
      </c>
      <c r="B120" s="57" t="s">
        <v>440</v>
      </c>
      <c r="C120" s="57" t="s">
        <v>441</v>
      </c>
      <c r="D120" s="66" t="s">
        <v>442</v>
      </c>
      <c r="E120" s="65" t="s">
        <v>96</v>
      </c>
      <c r="F120" s="67" t="n">
        <v>40529.7346759259</v>
      </c>
      <c r="G120" s="65" t="s">
        <v>117</v>
      </c>
    </row>
    <row r="121" customFormat="false" ht="105" hidden="false" customHeight="false" outlineLevel="0" collapsed="false">
      <c r="A121" s="65" t="s">
        <v>93</v>
      </c>
      <c r="B121" s="57" t="s">
        <v>443</v>
      </c>
      <c r="C121" s="57" t="s">
        <v>444</v>
      </c>
      <c r="D121" s="66" t="s">
        <v>445</v>
      </c>
      <c r="E121" s="65" t="s">
        <v>96</v>
      </c>
      <c r="F121" s="67" t="n">
        <v>40529.7346759259</v>
      </c>
      <c r="G121" s="65" t="s">
        <v>117</v>
      </c>
    </row>
    <row r="122" customFormat="false" ht="135" hidden="false" customHeight="false" outlineLevel="0" collapsed="false">
      <c r="A122" s="65" t="s">
        <v>93</v>
      </c>
      <c r="B122" s="57" t="s">
        <v>446</v>
      </c>
      <c r="C122" s="57" t="s">
        <v>447</v>
      </c>
      <c r="D122" s="66" t="s">
        <v>448</v>
      </c>
      <c r="E122" s="65" t="s">
        <v>96</v>
      </c>
      <c r="F122" s="67" t="n">
        <v>40529.7346759259</v>
      </c>
      <c r="G122" s="65" t="s">
        <v>106</v>
      </c>
    </row>
    <row r="123" customFormat="false" ht="75" hidden="false" customHeight="false" outlineLevel="0" collapsed="false">
      <c r="A123" s="65" t="s">
        <v>93</v>
      </c>
      <c r="B123" s="57" t="s">
        <v>449</v>
      </c>
      <c r="C123" s="57" t="s">
        <v>450</v>
      </c>
      <c r="D123" s="66" t="s">
        <v>451</v>
      </c>
      <c r="E123" s="65" t="s">
        <v>96</v>
      </c>
      <c r="F123" s="67" t="n">
        <v>40529.7346759259</v>
      </c>
      <c r="G123" s="65" t="s">
        <v>106</v>
      </c>
    </row>
    <row r="124" customFormat="false" ht="210" hidden="false" customHeight="false" outlineLevel="0" collapsed="false">
      <c r="A124" s="65" t="s">
        <v>93</v>
      </c>
      <c r="B124" s="57" t="s">
        <v>452</v>
      </c>
      <c r="C124" s="57" t="s">
        <v>453</v>
      </c>
      <c r="D124" s="66" t="s">
        <v>454</v>
      </c>
      <c r="E124" s="65" t="s">
        <v>96</v>
      </c>
      <c r="F124" s="67" t="n">
        <v>40529.7346759259</v>
      </c>
      <c r="G124" s="65" t="s">
        <v>106</v>
      </c>
    </row>
    <row r="125" customFormat="false" ht="225" hidden="false" customHeight="false" outlineLevel="0" collapsed="false">
      <c r="A125" s="65" t="s">
        <v>93</v>
      </c>
      <c r="B125" s="57" t="s">
        <v>455</v>
      </c>
      <c r="C125" s="57" t="s">
        <v>456</v>
      </c>
      <c r="D125" s="66" t="s">
        <v>457</v>
      </c>
      <c r="E125" s="65" t="s">
        <v>96</v>
      </c>
      <c r="F125" s="67" t="n">
        <v>40529.7346759259</v>
      </c>
      <c r="G125" s="65" t="s">
        <v>106</v>
      </c>
    </row>
    <row r="126" customFormat="false" ht="225" hidden="false" customHeight="false" outlineLevel="0" collapsed="false">
      <c r="A126" s="65" t="s">
        <v>93</v>
      </c>
      <c r="B126" s="57" t="s">
        <v>458</v>
      </c>
      <c r="C126" s="57" t="s">
        <v>459</v>
      </c>
      <c r="D126" s="66" t="s">
        <v>460</v>
      </c>
      <c r="E126" s="65" t="s">
        <v>96</v>
      </c>
      <c r="F126" s="67" t="n">
        <v>40529.7346759259</v>
      </c>
      <c r="G126" s="65" t="s">
        <v>106</v>
      </c>
    </row>
    <row r="127" customFormat="false" ht="150" hidden="false" customHeight="false" outlineLevel="0" collapsed="false">
      <c r="A127" s="65" t="s">
        <v>93</v>
      </c>
      <c r="B127" s="57" t="s">
        <v>461</v>
      </c>
      <c r="C127" s="57" t="s">
        <v>462</v>
      </c>
      <c r="D127" s="66" t="s">
        <v>463</v>
      </c>
      <c r="E127" s="65" t="s">
        <v>96</v>
      </c>
      <c r="F127" s="67" t="n">
        <v>40644.4032638889</v>
      </c>
      <c r="G127" s="65" t="s">
        <v>106</v>
      </c>
    </row>
    <row r="128" customFormat="false" ht="225" hidden="false" customHeight="false" outlineLevel="0" collapsed="false">
      <c r="A128" s="65" t="s">
        <v>93</v>
      </c>
      <c r="B128" s="57" t="s">
        <v>464</v>
      </c>
      <c r="C128" s="57" t="s">
        <v>465</v>
      </c>
      <c r="D128" s="66" t="s">
        <v>466</v>
      </c>
      <c r="E128" s="65" t="s">
        <v>96</v>
      </c>
      <c r="F128" s="67" t="n">
        <v>40575.7260300926</v>
      </c>
      <c r="G128" s="65" t="s">
        <v>106</v>
      </c>
    </row>
    <row r="129" customFormat="false" ht="15" hidden="false" customHeight="false" outlineLevel="0" collapsed="false">
      <c r="A129" s="65" t="s">
        <v>93</v>
      </c>
      <c r="B129" s="57" t="s">
        <v>467</v>
      </c>
      <c r="C129" s="57" t="s">
        <v>468</v>
      </c>
      <c r="D129" s="57"/>
      <c r="E129" s="65" t="s">
        <v>96</v>
      </c>
      <c r="F129" s="67" t="n">
        <v>40479.4554398148</v>
      </c>
      <c r="G129" s="65" t="s">
        <v>97</v>
      </c>
    </row>
    <row r="130" customFormat="false" ht="150" hidden="false" customHeight="false" outlineLevel="0" collapsed="false">
      <c r="A130" s="65" t="s">
        <v>93</v>
      </c>
      <c r="B130" s="57" t="s">
        <v>469</v>
      </c>
      <c r="C130" s="57" t="s">
        <v>470</v>
      </c>
      <c r="D130" s="66" t="s">
        <v>471</v>
      </c>
      <c r="E130" s="65" t="s">
        <v>96</v>
      </c>
      <c r="F130" s="67" t="n">
        <v>40575.7034143519</v>
      </c>
      <c r="G130" s="65" t="s">
        <v>106</v>
      </c>
    </row>
    <row r="131" customFormat="false" ht="15" hidden="false" customHeight="false" outlineLevel="0" collapsed="false">
      <c r="A131" s="65" t="s">
        <v>93</v>
      </c>
      <c r="B131" s="57" t="s">
        <v>472</v>
      </c>
      <c r="C131" s="57" t="s">
        <v>473</v>
      </c>
      <c r="D131" s="57" t="s">
        <v>474</v>
      </c>
      <c r="E131" s="65" t="s">
        <v>96</v>
      </c>
      <c r="F131" s="67" t="n">
        <v>40575.7038310185</v>
      </c>
      <c r="G131" s="65" t="s">
        <v>106</v>
      </c>
    </row>
    <row r="132" customFormat="false" ht="15" hidden="false" customHeight="false" outlineLevel="0" collapsed="false">
      <c r="A132" s="65" t="s">
        <v>93</v>
      </c>
      <c r="B132" s="57" t="s">
        <v>475</v>
      </c>
      <c r="C132" s="57" t="s">
        <v>476</v>
      </c>
      <c r="D132" s="57" t="s">
        <v>477</v>
      </c>
      <c r="E132" s="65" t="s">
        <v>96</v>
      </c>
      <c r="F132" s="67" t="n">
        <v>40575.7038310185</v>
      </c>
      <c r="G132" s="65" t="s">
        <v>106</v>
      </c>
    </row>
    <row r="133" customFormat="false" ht="90" hidden="false" customHeight="false" outlineLevel="0" collapsed="false">
      <c r="A133" s="65" t="s">
        <v>93</v>
      </c>
      <c r="B133" s="57" t="s">
        <v>478</v>
      </c>
      <c r="C133" s="57" t="s">
        <v>479</v>
      </c>
      <c r="D133" s="66" t="s">
        <v>480</v>
      </c>
      <c r="E133" s="65" t="s">
        <v>96</v>
      </c>
      <c r="F133" s="67" t="n">
        <v>40575.7038310185</v>
      </c>
      <c r="G133" s="65" t="s">
        <v>106</v>
      </c>
    </row>
    <row r="134" customFormat="false" ht="45" hidden="false" customHeight="false" outlineLevel="0" collapsed="false">
      <c r="A134" s="65" t="s">
        <v>93</v>
      </c>
      <c r="B134" s="57" t="s">
        <v>481</v>
      </c>
      <c r="C134" s="57" t="s">
        <v>482</v>
      </c>
      <c r="D134" s="66" t="s">
        <v>483</v>
      </c>
      <c r="E134" s="65" t="s">
        <v>96</v>
      </c>
      <c r="F134" s="67" t="n">
        <v>40575.7038310185</v>
      </c>
      <c r="G134" s="65" t="s">
        <v>117</v>
      </c>
    </row>
    <row r="135" customFormat="false" ht="60" hidden="false" customHeight="false" outlineLevel="0" collapsed="false">
      <c r="A135" s="65" t="s">
        <v>93</v>
      </c>
      <c r="B135" s="57" t="s">
        <v>484</v>
      </c>
      <c r="C135" s="57" t="s">
        <v>485</v>
      </c>
      <c r="D135" s="66" t="s">
        <v>486</v>
      </c>
      <c r="E135" s="65" t="s">
        <v>96</v>
      </c>
      <c r="F135" s="67" t="n">
        <v>40575.7038310185</v>
      </c>
      <c r="G135" s="65" t="s">
        <v>106</v>
      </c>
    </row>
    <row r="136" customFormat="false" ht="105" hidden="false" customHeight="false" outlineLevel="0" collapsed="false">
      <c r="A136" s="65" t="s">
        <v>93</v>
      </c>
      <c r="B136" s="57" t="s">
        <v>487</v>
      </c>
      <c r="C136" s="57" t="s">
        <v>488</v>
      </c>
      <c r="D136" s="66" t="s">
        <v>489</v>
      </c>
      <c r="E136" s="65" t="s">
        <v>96</v>
      </c>
      <c r="F136" s="67" t="n">
        <v>40575.7038310185</v>
      </c>
      <c r="G136" s="65" t="s">
        <v>490</v>
      </c>
    </row>
    <row r="137" customFormat="false" ht="90" hidden="false" customHeight="false" outlineLevel="0" collapsed="false">
      <c r="A137" s="65" t="s">
        <v>93</v>
      </c>
      <c r="B137" s="57" t="s">
        <v>491</v>
      </c>
      <c r="C137" s="57" t="s">
        <v>492</v>
      </c>
      <c r="D137" s="66" t="s">
        <v>493</v>
      </c>
      <c r="E137" s="65" t="s">
        <v>96</v>
      </c>
      <c r="F137" s="67" t="n">
        <v>40575.7038310185</v>
      </c>
      <c r="G137" s="65" t="s">
        <v>106</v>
      </c>
    </row>
    <row r="138" customFormat="false" ht="15" hidden="false" customHeight="false" outlineLevel="0" collapsed="false">
      <c r="A138" s="65" t="s">
        <v>93</v>
      </c>
      <c r="B138" s="57" t="s">
        <v>494</v>
      </c>
      <c r="C138" s="57" t="s">
        <v>495</v>
      </c>
      <c r="D138" s="57" t="s">
        <v>496</v>
      </c>
      <c r="E138" s="65" t="s">
        <v>96</v>
      </c>
      <c r="F138" s="67" t="n">
        <v>40575.7038310185</v>
      </c>
      <c r="G138" s="65" t="s">
        <v>106</v>
      </c>
    </row>
    <row r="139" customFormat="false" ht="15" hidden="false" customHeight="false" outlineLevel="0" collapsed="false">
      <c r="A139" s="65" t="s">
        <v>93</v>
      </c>
      <c r="B139" s="57" t="s">
        <v>497</v>
      </c>
      <c r="C139" s="57" t="s">
        <v>498</v>
      </c>
      <c r="D139" s="57" t="s">
        <v>498</v>
      </c>
      <c r="E139" s="65" t="s">
        <v>96</v>
      </c>
      <c r="F139" s="67" t="n">
        <v>40575.7038310185</v>
      </c>
      <c r="G139" s="65" t="s">
        <v>106</v>
      </c>
    </row>
    <row r="140" customFormat="false" ht="15" hidden="false" customHeight="false" outlineLevel="0" collapsed="false">
      <c r="A140" s="65" t="s">
        <v>93</v>
      </c>
      <c r="B140" s="57" t="s">
        <v>499</v>
      </c>
      <c r="C140" s="57" t="s">
        <v>500</v>
      </c>
      <c r="D140" s="57" t="s">
        <v>500</v>
      </c>
      <c r="E140" s="65" t="s">
        <v>96</v>
      </c>
      <c r="F140" s="67" t="n">
        <v>40575.7038310185</v>
      </c>
      <c r="G140" s="65" t="s">
        <v>106</v>
      </c>
    </row>
    <row r="141" customFormat="false" ht="15" hidden="false" customHeight="false" outlineLevel="0" collapsed="false">
      <c r="A141" s="65" t="s">
        <v>93</v>
      </c>
      <c r="B141" s="57" t="s">
        <v>501</v>
      </c>
      <c r="C141" s="57" t="s">
        <v>502</v>
      </c>
      <c r="D141" s="57"/>
      <c r="E141" s="65" t="s">
        <v>96</v>
      </c>
      <c r="F141" s="67" t="n">
        <v>40479.4555208333</v>
      </c>
      <c r="G141" s="65" t="s">
        <v>97</v>
      </c>
    </row>
    <row r="142" customFormat="false" ht="225" hidden="false" customHeight="false" outlineLevel="0" collapsed="false">
      <c r="A142" s="65" t="s">
        <v>93</v>
      </c>
      <c r="B142" s="57" t="s">
        <v>503</v>
      </c>
      <c r="C142" s="57" t="s">
        <v>504</v>
      </c>
      <c r="D142" s="66" t="s">
        <v>505</v>
      </c>
      <c r="E142" s="65" t="s">
        <v>96</v>
      </c>
      <c r="F142" s="67" t="n">
        <v>40700.7069212963</v>
      </c>
      <c r="G142" s="65" t="s">
        <v>106</v>
      </c>
    </row>
    <row r="143" customFormat="false" ht="195" hidden="false" customHeight="false" outlineLevel="0" collapsed="false">
      <c r="A143" s="65" t="s">
        <v>93</v>
      </c>
      <c r="B143" s="57" t="s">
        <v>506</v>
      </c>
      <c r="C143" s="57" t="s">
        <v>507</v>
      </c>
      <c r="D143" s="66" t="s">
        <v>508</v>
      </c>
      <c r="E143" s="65" t="s">
        <v>96</v>
      </c>
      <c r="F143" s="67" t="n">
        <v>40575.705462963</v>
      </c>
      <c r="G143" s="65" t="s">
        <v>106</v>
      </c>
    </row>
    <row r="144" customFormat="false" ht="135" hidden="false" customHeight="false" outlineLevel="0" collapsed="false">
      <c r="A144" s="65" t="s">
        <v>93</v>
      </c>
      <c r="B144" s="57" t="s">
        <v>509</v>
      </c>
      <c r="C144" s="57" t="s">
        <v>510</v>
      </c>
      <c r="D144" s="66" t="s">
        <v>511</v>
      </c>
      <c r="E144" s="65" t="s">
        <v>96</v>
      </c>
      <c r="F144" s="67" t="n">
        <v>40575.705462963</v>
      </c>
      <c r="G144" s="65" t="s">
        <v>106</v>
      </c>
    </row>
    <row r="145" customFormat="false" ht="240" hidden="false" customHeight="false" outlineLevel="0" collapsed="false">
      <c r="A145" s="65" t="s">
        <v>93</v>
      </c>
      <c r="B145" s="57" t="s">
        <v>512</v>
      </c>
      <c r="C145" s="57" t="s">
        <v>513</v>
      </c>
      <c r="D145" s="66" t="s">
        <v>514</v>
      </c>
      <c r="E145" s="65" t="s">
        <v>96</v>
      </c>
      <c r="F145" s="67" t="n">
        <v>40575.705462963</v>
      </c>
      <c r="G145" s="65" t="s">
        <v>106</v>
      </c>
    </row>
    <row r="146" customFormat="false" ht="135" hidden="false" customHeight="false" outlineLevel="0" collapsed="false">
      <c r="A146" s="65" t="s">
        <v>93</v>
      </c>
      <c r="B146" s="57" t="s">
        <v>515</v>
      </c>
      <c r="C146" s="57" t="s">
        <v>516</v>
      </c>
      <c r="D146" s="66" t="s">
        <v>517</v>
      </c>
      <c r="E146" s="65" t="s">
        <v>96</v>
      </c>
      <c r="F146" s="67" t="n">
        <v>40575.705462963</v>
      </c>
      <c r="G146" s="65" t="s">
        <v>117</v>
      </c>
    </row>
    <row r="147" customFormat="false" ht="195" hidden="false" customHeight="false" outlineLevel="0" collapsed="false">
      <c r="A147" s="65" t="s">
        <v>93</v>
      </c>
      <c r="B147" s="57" t="s">
        <v>518</v>
      </c>
      <c r="C147" s="57" t="s">
        <v>519</v>
      </c>
      <c r="D147" s="66" t="s">
        <v>520</v>
      </c>
      <c r="E147" s="65" t="s">
        <v>96</v>
      </c>
      <c r="F147" s="67" t="n">
        <v>40700.7079282407</v>
      </c>
      <c r="G147" s="65" t="s">
        <v>117</v>
      </c>
    </row>
    <row r="148" customFormat="false" ht="120" hidden="false" customHeight="false" outlineLevel="0" collapsed="false">
      <c r="A148" s="65" t="s">
        <v>93</v>
      </c>
      <c r="B148" s="57" t="s">
        <v>521</v>
      </c>
      <c r="C148" s="57" t="s">
        <v>522</v>
      </c>
      <c r="D148" s="66" t="s">
        <v>523</v>
      </c>
      <c r="E148" s="65" t="s">
        <v>96</v>
      </c>
      <c r="F148" s="67" t="n">
        <v>40575.705462963</v>
      </c>
      <c r="G148" s="65" t="s">
        <v>117</v>
      </c>
    </row>
    <row r="149" customFormat="false" ht="270" hidden="false" customHeight="false" outlineLevel="0" collapsed="false">
      <c r="A149" s="65" t="s">
        <v>93</v>
      </c>
      <c r="B149" s="57" t="s">
        <v>524</v>
      </c>
      <c r="C149" s="57" t="s">
        <v>525</v>
      </c>
      <c r="D149" s="66" t="s">
        <v>526</v>
      </c>
      <c r="E149" s="65" t="s">
        <v>96</v>
      </c>
      <c r="F149" s="67" t="n">
        <v>40575.705462963</v>
      </c>
      <c r="G149" s="65" t="s">
        <v>106</v>
      </c>
    </row>
    <row r="150" customFormat="false" ht="120" hidden="false" customHeight="false" outlineLevel="0" collapsed="false">
      <c r="A150" s="65" t="s">
        <v>93</v>
      </c>
      <c r="B150" s="57" t="s">
        <v>527</v>
      </c>
      <c r="C150" s="57" t="s">
        <v>528</v>
      </c>
      <c r="D150" s="66" t="s">
        <v>529</v>
      </c>
      <c r="E150" s="65" t="s">
        <v>96</v>
      </c>
      <c r="F150" s="67" t="n">
        <v>40701.3717361111</v>
      </c>
      <c r="G150" s="65" t="s">
        <v>117</v>
      </c>
    </row>
    <row r="151" customFormat="false" ht="180" hidden="false" customHeight="false" outlineLevel="0" collapsed="false">
      <c r="A151" s="65" t="s">
        <v>93</v>
      </c>
      <c r="B151" s="57" t="s">
        <v>530</v>
      </c>
      <c r="C151" s="57" t="s">
        <v>531</v>
      </c>
      <c r="D151" s="66" t="s">
        <v>532</v>
      </c>
      <c r="E151" s="65" t="s">
        <v>96</v>
      </c>
      <c r="F151" s="67" t="n">
        <v>40575.705462963</v>
      </c>
      <c r="G151" s="65" t="s">
        <v>106</v>
      </c>
    </row>
    <row r="152" customFormat="false" ht="240" hidden="false" customHeight="false" outlineLevel="0" collapsed="false">
      <c r="A152" s="65" t="s">
        <v>93</v>
      </c>
      <c r="B152" s="57" t="s">
        <v>533</v>
      </c>
      <c r="C152" s="57" t="s">
        <v>534</v>
      </c>
      <c r="D152" s="66" t="s">
        <v>535</v>
      </c>
      <c r="E152" s="65" t="s">
        <v>96</v>
      </c>
      <c r="F152" s="67" t="n">
        <v>40575.705462963</v>
      </c>
      <c r="G152" s="65" t="s">
        <v>106</v>
      </c>
    </row>
    <row r="153" customFormat="false" ht="120" hidden="false" customHeight="false" outlineLevel="0" collapsed="false">
      <c r="A153" s="65" t="s">
        <v>93</v>
      </c>
      <c r="B153" s="57" t="s">
        <v>536</v>
      </c>
      <c r="C153" s="57" t="s">
        <v>537</v>
      </c>
      <c r="D153" s="66" t="s">
        <v>538</v>
      </c>
      <c r="E153" s="65" t="s">
        <v>96</v>
      </c>
      <c r="F153" s="67" t="n">
        <v>40575.705462963</v>
      </c>
      <c r="G153" s="65" t="s">
        <v>106</v>
      </c>
    </row>
    <row r="154" customFormat="false" ht="270" hidden="false" customHeight="false" outlineLevel="0" collapsed="false">
      <c r="A154" s="65" t="s">
        <v>93</v>
      </c>
      <c r="B154" s="57" t="s">
        <v>539</v>
      </c>
      <c r="C154" s="57" t="s">
        <v>540</v>
      </c>
      <c r="D154" s="66" t="s">
        <v>541</v>
      </c>
      <c r="E154" s="65" t="s">
        <v>96</v>
      </c>
      <c r="F154" s="67" t="n">
        <v>40575.705462963</v>
      </c>
      <c r="G154" s="65" t="s">
        <v>106</v>
      </c>
    </row>
    <row r="155" customFormat="false" ht="210" hidden="false" customHeight="false" outlineLevel="0" collapsed="false">
      <c r="A155" s="65" t="s">
        <v>93</v>
      </c>
      <c r="B155" s="57" t="s">
        <v>542</v>
      </c>
      <c r="C155" s="57" t="s">
        <v>543</v>
      </c>
      <c r="D155" s="66" t="s">
        <v>544</v>
      </c>
      <c r="E155" s="65" t="s">
        <v>96</v>
      </c>
      <c r="F155" s="67" t="n">
        <v>40575.705462963</v>
      </c>
      <c r="G155" s="65" t="s">
        <v>106</v>
      </c>
    </row>
    <row r="156" customFormat="false" ht="240" hidden="false" customHeight="false" outlineLevel="0" collapsed="false">
      <c r="A156" s="65" t="s">
        <v>93</v>
      </c>
      <c r="B156" s="57" t="s">
        <v>545</v>
      </c>
      <c r="C156" s="57" t="s">
        <v>546</v>
      </c>
      <c r="D156" s="66" t="s">
        <v>547</v>
      </c>
      <c r="E156" s="65" t="s">
        <v>96</v>
      </c>
      <c r="F156" s="67" t="n">
        <v>40575.705462963</v>
      </c>
      <c r="G156" s="65" t="s">
        <v>106</v>
      </c>
    </row>
    <row r="157" customFormat="false" ht="255" hidden="false" customHeight="false" outlineLevel="0" collapsed="false">
      <c r="A157" s="65" t="s">
        <v>93</v>
      </c>
      <c r="B157" s="57" t="s">
        <v>548</v>
      </c>
      <c r="C157" s="57" t="s">
        <v>549</v>
      </c>
      <c r="D157" s="66" t="s">
        <v>550</v>
      </c>
      <c r="E157" s="65" t="s">
        <v>96</v>
      </c>
      <c r="F157" s="67" t="n">
        <v>40575.705462963</v>
      </c>
      <c r="G157" s="65" t="s">
        <v>106</v>
      </c>
    </row>
    <row r="158" customFormat="false" ht="409.5" hidden="false" customHeight="false" outlineLevel="0" collapsed="false">
      <c r="A158" s="65" t="s">
        <v>93</v>
      </c>
      <c r="B158" s="57" t="s">
        <v>551</v>
      </c>
      <c r="C158" s="57" t="s">
        <v>552</v>
      </c>
      <c r="D158" s="66" t="s">
        <v>553</v>
      </c>
      <c r="E158" s="65" t="s">
        <v>96</v>
      </c>
      <c r="F158" s="67" t="n">
        <v>40575.705462963</v>
      </c>
      <c r="G158" s="65" t="s">
        <v>106</v>
      </c>
    </row>
    <row r="159" customFormat="false" ht="120" hidden="false" customHeight="false" outlineLevel="0" collapsed="false">
      <c r="A159" s="65" t="s">
        <v>93</v>
      </c>
      <c r="B159" s="57" t="s">
        <v>554</v>
      </c>
      <c r="C159" s="57" t="s">
        <v>555</v>
      </c>
      <c r="D159" s="66" t="s">
        <v>556</v>
      </c>
      <c r="E159" s="65" t="s">
        <v>96</v>
      </c>
      <c r="F159" s="67" t="n">
        <v>40575.705462963</v>
      </c>
      <c r="G159" s="65" t="s">
        <v>117</v>
      </c>
    </row>
    <row r="160" customFormat="false" ht="105" hidden="false" customHeight="false" outlineLevel="0" collapsed="false">
      <c r="A160" s="65" t="s">
        <v>93</v>
      </c>
      <c r="B160" s="57" t="s">
        <v>557</v>
      </c>
      <c r="C160" s="57" t="s">
        <v>558</v>
      </c>
      <c r="D160" s="66" t="s">
        <v>559</v>
      </c>
      <c r="E160" s="65" t="s">
        <v>96</v>
      </c>
      <c r="F160" s="67" t="n">
        <v>40575.705462963</v>
      </c>
      <c r="G160" s="65" t="s">
        <v>106</v>
      </c>
    </row>
    <row r="161" customFormat="false" ht="75" hidden="false" customHeight="false" outlineLevel="0" collapsed="false">
      <c r="A161" s="65" t="s">
        <v>93</v>
      </c>
      <c r="B161" s="57" t="s">
        <v>560</v>
      </c>
      <c r="C161" s="57" t="s">
        <v>561</v>
      </c>
      <c r="D161" s="66" t="s">
        <v>562</v>
      </c>
      <c r="E161" s="65" t="s">
        <v>96</v>
      </c>
      <c r="F161" s="67" t="n">
        <v>40575.705462963</v>
      </c>
      <c r="G161" s="65" t="s">
        <v>106</v>
      </c>
    </row>
    <row r="162" customFormat="false" ht="195" hidden="false" customHeight="false" outlineLevel="0" collapsed="false">
      <c r="A162" s="65" t="s">
        <v>93</v>
      </c>
      <c r="B162" s="57" t="s">
        <v>563</v>
      </c>
      <c r="C162" s="57" t="s">
        <v>564</v>
      </c>
      <c r="D162" s="66" t="s">
        <v>565</v>
      </c>
      <c r="E162" s="65" t="s">
        <v>96</v>
      </c>
      <c r="F162" s="67" t="n">
        <v>40575.705462963</v>
      </c>
      <c r="G162" s="65" t="s">
        <v>106</v>
      </c>
    </row>
    <row r="163" customFormat="false" ht="90" hidden="false" customHeight="false" outlineLevel="0" collapsed="false">
      <c r="A163" s="65" t="s">
        <v>93</v>
      </c>
      <c r="B163" s="57" t="s">
        <v>566</v>
      </c>
      <c r="C163" s="57" t="s">
        <v>567</v>
      </c>
      <c r="D163" s="66" t="s">
        <v>568</v>
      </c>
      <c r="E163" s="65" t="s">
        <v>96</v>
      </c>
      <c r="F163" s="67" t="n">
        <v>40575.705462963</v>
      </c>
      <c r="G163" s="65" t="s">
        <v>106</v>
      </c>
    </row>
    <row r="164" customFormat="false" ht="15" hidden="false" customHeight="false" outlineLevel="0" collapsed="false">
      <c r="A164" s="65" t="s">
        <v>93</v>
      </c>
      <c r="B164" s="57" t="s">
        <v>569</v>
      </c>
      <c r="C164" s="57" t="s">
        <v>570</v>
      </c>
      <c r="D164" s="57" t="s">
        <v>571</v>
      </c>
      <c r="E164" s="65" t="s">
        <v>96</v>
      </c>
      <c r="F164" s="67" t="n">
        <v>40575.705462963</v>
      </c>
      <c r="G164" s="65" t="s">
        <v>106</v>
      </c>
    </row>
    <row r="165" customFormat="false" ht="120" hidden="false" customHeight="false" outlineLevel="0" collapsed="false">
      <c r="A165" s="65" t="s">
        <v>93</v>
      </c>
      <c r="B165" s="57" t="s">
        <v>572</v>
      </c>
      <c r="C165" s="57" t="s">
        <v>573</v>
      </c>
      <c r="D165" s="66" t="s">
        <v>574</v>
      </c>
      <c r="E165" s="65" t="s">
        <v>96</v>
      </c>
      <c r="F165" s="67" t="n">
        <v>40575.705462963</v>
      </c>
      <c r="G165" s="65" t="s">
        <v>106</v>
      </c>
    </row>
    <row r="166" customFormat="false" ht="300" hidden="false" customHeight="false" outlineLevel="0" collapsed="false">
      <c r="A166" s="65" t="s">
        <v>93</v>
      </c>
      <c r="B166" s="57" t="s">
        <v>575</v>
      </c>
      <c r="C166" s="57" t="s">
        <v>576</v>
      </c>
      <c r="D166" s="66" t="s">
        <v>577</v>
      </c>
      <c r="E166" s="65" t="s">
        <v>96</v>
      </c>
      <c r="F166" s="67" t="n">
        <v>40575.705462963</v>
      </c>
      <c r="G166" s="65" t="s">
        <v>106</v>
      </c>
    </row>
    <row r="167" customFormat="false" ht="105" hidden="false" customHeight="false" outlineLevel="0" collapsed="false">
      <c r="A167" s="65" t="s">
        <v>93</v>
      </c>
      <c r="B167" s="57" t="s">
        <v>578</v>
      </c>
      <c r="C167" s="57" t="s">
        <v>579</v>
      </c>
      <c r="D167" s="66" t="s">
        <v>580</v>
      </c>
      <c r="E167" s="65" t="s">
        <v>96</v>
      </c>
      <c r="F167" s="67" t="n">
        <v>40575.705462963</v>
      </c>
      <c r="G167" s="65" t="s">
        <v>106</v>
      </c>
    </row>
    <row r="168" customFormat="false" ht="60" hidden="false" customHeight="false" outlineLevel="0" collapsed="false">
      <c r="A168" s="65" t="s">
        <v>93</v>
      </c>
      <c r="B168" s="57" t="s">
        <v>581</v>
      </c>
      <c r="C168" s="57" t="s">
        <v>582</v>
      </c>
      <c r="D168" s="66" t="s">
        <v>583</v>
      </c>
      <c r="E168" s="65" t="s">
        <v>96</v>
      </c>
      <c r="F168" s="67" t="n">
        <v>40575.705462963</v>
      </c>
      <c r="G168" s="65" t="s">
        <v>106</v>
      </c>
    </row>
    <row r="169" customFormat="false" ht="315" hidden="false" customHeight="false" outlineLevel="0" collapsed="false">
      <c r="A169" s="65" t="s">
        <v>93</v>
      </c>
      <c r="B169" s="57" t="s">
        <v>584</v>
      </c>
      <c r="C169" s="57" t="s">
        <v>585</v>
      </c>
      <c r="D169" s="66" t="s">
        <v>586</v>
      </c>
      <c r="E169" s="65" t="s">
        <v>96</v>
      </c>
      <c r="F169" s="67" t="n">
        <v>40701.3857060185</v>
      </c>
      <c r="G169" s="65" t="s">
        <v>106</v>
      </c>
    </row>
    <row r="170" customFormat="false" ht="75" hidden="false" customHeight="false" outlineLevel="0" collapsed="false">
      <c r="A170" s="65" t="s">
        <v>93</v>
      </c>
      <c r="B170" s="57" t="s">
        <v>587</v>
      </c>
      <c r="C170" s="57" t="s">
        <v>588</v>
      </c>
      <c r="D170" s="66" t="s">
        <v>589</v>
      </c>
      <c r="E170" s="65" t="s">
        <v>96</v>
      </c>
      <c r="F170" s="67" t="n">
        <v>40575.705462963</v>
      </c>
      <c r="G170" s="65" t="s">
        <v>106</v>
      </c>
    </row>
    <row r="171" customFormat="false" ht="135" hidden="false" customHeight="false" outlineLevel="0" collapsed="false">
      <c r="A171" s="65" t="s">
        <v>93</v>
      </c>
      <c r="B171" s="57" t="s">
        <v>590</v>
      </c>
      <c r="C171" s="57" t="s">
        <v>591</v>
      </c>
      <c r="D171" s="66" t="s">
        <v>592</v>
      </c>
      <c r="E171" s="65" t="s">
        <v>96</v>
      </c>
      <c r="F171" s="67" t="n">
        <v>40701.3860416667</v>
      </c>
      <c r="G171" s="65" t="s">
        <v>106</v>
      </c>
    </row>
    <row r="172" customFormat="false" ht="105" hidden="false" customHeight="false" outlineLevel="0" collapsed="false">
      <c r="A172" s="65" t="s">
        <v>93</v>
      </c>
      <c r="B172" s="57" t="s">
        <v>593</v>
      </c>
      <c r="C172" s="57" t="s">
        <v>594</v>
      </c>
      <c r="D172" s="66" t="s">
        <v>595</v>
      </c>
      <c r="E172" s="65" t="s">
        <v>96</v>
      </c>
      <c r="F172" s="67" t="n">
        <v>40575.705462963</v>
      </c>
      <c r="G172" s="65" t="s">
        <v>106</v>
      </c>
    </row>
    <row r="173" customFormat="false" ht="285" hidden="false" customHeight="false" outlineLevel="0" collapsed="false">
      <c r="A173" s="65" t="s">
        <v>93</v>
      </c>
      <c r="B173" s="57" t="s">
        <v>596</v>
      </c>
      <c r="C173" s="57" t="s">
        <v>597</v>
      </c>
      <c r="D173" s="66" t="s">
        <v>598</v>
      </c>
      <c r="E173" s="65" t="s">
        <v>96</v>
      </c>
      <c r="F173" s="67" t="n">
        <v>40575.705462963</v>
      </c>
      <c r="G173" s="65" t="s">
        <v>106</v>
      </c>
    </row>
    <row r="174" customFormat="false" ht="375" hidden="false" customHeight="false" outlineLevel="0" collapsed="false">
      <c r="A174" s="65" t="s">
        <v>93</v>
      </c>
      <c r="B174" s="57" t="s">
        <v>599</v>
      </c>
      <c r="C174" s="57" t="s">
        <v>600</v>
      </c>
      <c r="D174" s="66" t="s">
        <v>601</v>
      </c>
      <c r="E174" s="65" t="s">
        <v>96</v>
      </c>
      <c r="F174" s="67" t="n">
        <v>40575.705462963</v>
      </c>
      <c r="G174" s="65" t="s">
        <v>106</v>
      </c>
    </row>
    <row r="175" customFormat="false" ht="150" hidden="false" customHeight="false" outlineLevel="0" collapsed="false">
      <c r="A175" s="65" t="s">
        <v>93</v>
      </c>
      <c r="B175" s="57" t="s">
        <v>602</v>
      </c>
      <c r="C175" s="57" t="s">
        <v>603</v>
      </c>
      <c r="D175" s="66" t="s">
        <v>604</v>
      </c>
      <c r="E175" s="65" t="s">
        <v>96</v>
      </c>
      <c r="F175" s="67" t="n">
        <v>40575.705462963</v>
      </c>
      <c r="G175" s="65" t="s">
        <v>106</v>
      </c>
    </row>
    <row r="176" customFormat="false" ht="165" hidden="false" customHeight="false" outlineLevel="0" collapsed="false">
      <c r="A176" s="65" t="s">
        <v>93</v>
      </c>
      <c r="B176" s="57" t="s">
        <v>605</v>
      </c>
      <c r="C176" s="57" t="s">
        <v>606</v>
      </c>
      <c r="D176" s="66" t="s">
        <v>607</v>
      </c>
      <c r="E176" s="65" t="s">
        <v>96</v>
      </c>
      <c r="F176" s="67" t="n">
        <v>40575.705462963</v>
      </c>
      <c r="G176" s="65" t="s">
        <v>106</v>
      </c>
    </row>
    <row r="177" customFormat="false" ht="135" hidden="false" customHeight="false" outlineLevel="0" collapsed="false">
      <c r="A177" s="65" t="s">
        <v>93</v>
      </c>
      <c r="B177" s="57" t="s">
        <v>608</v>
      </c>
      <c r="C177" s="57" t="s">
        <v>609</v>
      </c>
      <c r="D177" s="66" t="s">
        <v>610</v>
      </c>
      <c r="E177" s="65" t="s">
        <v>96</v>
      </c>
      <c r="F177" s="67" t="n">
        <v>40700.7070833333</v>
      </c>
      <c r="G177" s="65" t="s">
        <v>106</v>
      </c>
    </row>
    <row r="178" customFormat="false" ht="240" hidden="false" customHeight="false" outlineLevel="0" collapsed="false">
      <c r="A178" s="65" t="s">
        <v>93</v>
      </c>
      <c r="B178" s="57" t="s">
        <v>611</v>
      </c>
      <c r="C178" s="57" t="s">
        <v>612</v>
      </c>
      <c r="D178" s="66" t="s">
        <v>613</v>
      </c>
      <c r="E178" s="65" t="s">
        <v>96</v>
      </c>
      <c r="F178" s="67" t="n">
        <v>40575.705462963</v>
      </c>
      <c r="G178" s="65" t="s">
        <v>106</v>
      </c>
    </row>
    <row r="179" customFormat="false" ht="90" hidden="false" customHeight="false" outlineLevel="0" collapsed="false">
      <c r="A179" s="65" t="s">
        <v>93</v>
      </c>
      <c r="B179" s="57" t="s">
        <v>614</v>
      </c>
      <c r="C179" s="57" t="s">
        <v>615</v>
      </c>
      <c r="D179" s="66" t="s">
        <v>616</v>
      </c>
      <c r="E179" s="65" t="s">
        <v>96</v>
      </c>
      <c r="F179" s="67" t="n">
        <v>40575.705462963</v>
      </c>
      <c r="G179" s="65" t="s">
        <v>106</v>
      </c>
    </row>
    <row r="180" customFormat="false" ht="90" hidden="false" customHeight="false" outlineLevel="0" collapsed="false">
      <c r="A180" s="65" t="s">
        <v>93</v>
      </c>
      <c r="B180" s="57" t="s">
        <v>617</v>
      </c>
      <c r="C180" s="57" t="s">
        <v>618</v>
      </c>
      <c r="D180" s="66" t="s">
        <v>619</v>
      </c>
      <c r="E180" s="65" t="s">
        <v>96</v>
      </c>
      <c r="F180" s="67" t="n">
        <v>40575.705462963</v>
      </c>
      <c r="G180" s="65" t="s">
        <v>106</v>
      </c>
    </row>
    <row r="181" customFormat="false" ht="135" hidden="false" customHeight="false" outlineLevel="0" collapsed="false">
      <c r="A181" s="65" t="s">
        <v>93</v>
      </c>
      <c r="B181" s="57" t="s">
        <v>620</v>
      </c>
      <c r="C181" s="57" t="s">
        <v>621</v>
      </c>
      <c r="D181" s="66" t="s">
        <v>622</v>
      </c>
      <c r="E181" s="65" t="s">
        <v>96</v>
      </c>
      <c r="F181" s="67" t="n">
        <v>40575.705462963</v>
      </c>
      <c r="G181" s="65" t="s">
        <v>106</v>
      </c>
    </row>
    <row r="182" customFormat="false" ht="45" hidden="false" customHeight="false" outlineLevel="0" collapsed="false">
      <c r="A182" s="65" t="s">
        <v>93</v>
      </c>
      <c r="B182" s="57" t="s">
        <v>623</v>
      </c>
      <c r="C182" s="57" t="s">
        <v>624</v>
      </c>
      <c r="D182" s="66" t="s">
        <v>625</v>
      </c>
      <c r="E182" s="65" t="s">
        <v>96</v>
      </c>
      <c r="F182" s="67" t="n">
        <v>40575.705462963</v>
      </c>
      <c r="G182" s="65" t="s">
        <v>106</v>
      </c>
    </row>
    <row r="183" customFormat="false" ht="135" hidden="false" customHeight="false" outlineLevel="0" collapsed="false">
      <c r="A183" s="65" t="s">
        <v>93</v>
      </c>
      <c r="B183" s="57" t="s">
        <v>626</v>
      </c>
      <c r="C183" s="57" t="s">
        <v>627</v>
      </c>
      <c r="D183" s="66" t="s">
        <v>628</v>
      </c>
      <c r="E183" s="65" t="s">
        <v>96</v>
      </c>
      <c r="F183" s="67" t="n">
        <v>40575.705462963</v>
      </c>
      <c r="G183" s="65" t="s">
        <v>106</v>
      </c>
    </row>
    <row r="184" customFormat="false" ht="15" hidden="false" customHeight="false" outlineLevel="0" collapsed="false">
      <c r="A184" s="65" t="s">
        <v>93</v>
      </c>
      <c r="B184" s="57" t="s">
        <v>629</v>
      </c>
      <c r="C184" s="57" t="s">
        <v>630</v>
      </c>
      <c r="D184" s="57" t="s">
        <v>631</v>
      </c>
      <c r="E184" s="65" t="s">
        <v>96</v>
      </c>
      <c r="F184" s="67" t="n">
        <v>40575.705462963</v>
      </c>
      <c r="G184" s="65" t="s">
        <v>106</v>
      </c>
    </row>
    <row r="185" customFormat="false" ht="300" hidden="false" customHeight="false" outlineLevel="0" collapsed="false">
      <c r="A185" s="65" t="s">
        <v>93</v>
      </c>
      <c r="B185" s="57" t="s">
        <v>632</v>
      </c>
      <c r="C185" s="57" t="s">
        <v>633</v>
      </c>
      <c r="D185" s="66" t="s">
        <v>634</v>
      </c>
      <c r="E185" s="65" t="s">
        <v>96</v>
      </c>
      <c r="F185" s="67" t="n">
        <v>40575.705462963</v>
      </c>
      <c r="G185" s="65" t="s">
        <v>106</v>
      </c>
    </row>
    <row r="186" customFormat="false" ht="240" hidden="false" customHeight="false" outlineLevel="0" collapsed="false">
      <c r="A186" s="65" t="s">
        <v>93</v>
      </c>
      <c r="B186" s="57" t="s">
        <v>635</v>
      </c>
      <c r="C186" s="57" t="s">
        <v>636</v>
      </c>
      <c r="D186" s="66" t="s">
        <v>637</v>
      </c>
      <c r="E186" s="65" t="s">
        <v>96</v>
      </c>
      <c r="F186" s="67" t="n">
        <v>40575.705462963</v>
      </c>
      <c r="G186" s="65" t="s">
        <v>106</v>
      </c>
    </row>
    <row r="187" customFormat="false" ht="60" hidden="false" customHeight="false" outlineLevel="0" collapsed="false">
      <c r="A187" s="65" t="s">
        <v>93</v>
      </c>
      <c r="B187" s="57" t="s">
        <v>638</v>
      </c>
      <c r="C187" s="57" t="s">
        <v>639</v>
      </c>
      <c r="D187" s="66" t="s">
        <v>640</v>
      </c>
      <c r="E187" s="65" t="s">
        <v>96</v>
      </c>
      <c r="F187" s="67" t="n">
        <v>40575.705462963</v>
      </c>
      <c r="G187" s="65" t="s">
        <v>106</v>
      </c>
    </row>
    <row r="188" customFormat="false" ht="15" hidden="false" customHeight="false" outlineLevel="0" collapsed="false">
      <c r="A188" s="65" t="s">
        <v>93</v>
      </c>
      <c r="B188" s="57" t="s">
        <v>641</v>
      </c>
      <c r="C188" s="57" t="s">
        <v>642</v>
      </c>
      <c r="D188" s="57"/>
      <c r="E188" s="65" t="s">
        <v>96</v>
      </c>
      <c r="F188" s="67" t="n">
        <v>40479.4555787037</v>
      </c>
      <c r="G188" s="65" t="s">
        <v>97</v>
      </c>
    </row>
    <row r="189" customFormat="false" ht="15" hidden="false" customHeight="false" outlineLevel="0" collapsed="false">
      <c r="A189" s="65" t="s">
        <v>93</v>
      </c>
      <c r="B189" s="57" t="s">
        <v>643</v>
      </c>
      <c r="C189" s="57" t="s">
        <v>644</v>
      </c>
      <c r="D189" s="57" t="s">
        <v>645</v>
      </c>
      <c r="E189" s="65" t="s">
        <v>96</v>
      </c>
      <c r="F189" s="67" t="n">
        <v>40529.7356481482</v>
      </c>
      <c r="G189" s="65" t="s">
        <v>106</v>
      </c>
    </row>
    <row r="190" customFormat="false" ht="135" hidden="false" customHeight="false" outlineLevel="0" collapsed="false">
      <c r="A190" s="65" t="s">
        <v>93</v>
      </c>
      <c r="B190" s="57" t="s">
        <v>646</v>
      </c>
      <c r="C190" s="57" t="s">
        <v>647</v>
      </c>
      <c r="D190" s="66" t="s">
        <v>648</v>
      </c>
      <c r="E190" s="65" t="s">
        <v>96</v>
      </c>
      <c r="F190" s="67" t="n">
        <v>40529.7356481482</v>
      </c>
      <c r="G190" s="65" t="s">
        <v>106</v>
      </c>
    </row>
    <row r="191" customFormat="false" ht="105" hidden="false" customHeight="false" outlineLevel="0" collapsed="false">
      <c r="A191" s="65" t="s">
        <v>93</v>
      </c>
      <c r="B191" s="57" t="s">
        <v>649</v>
      </c>
      <c r="C191" s="57" t="s">
        <v>650</v>
      </c>
      <c r="D191" s="66" t="s">
        <v>651</v>
      </c>
      <c r="E191" s="65" t="s">
        <v>96</v>
      </c>
      <c r="F191" s="67" t="n">
        <v>40529.7356481482</v>
      </c>
      <c r="G191" s="65" t="s">
        <v>106</v>
      </c>
    </row>
    <row r="192" customFormat="false" ht="210" hidden="false" customHeight="false" outlineLevel="0" collapsed="false">
      <c r="A192" s="65" t="s">
        <v>93</v>
      </c>
      <c r="B192" s="57" t="s">
        <v>652</v>
      </c>
      <c r="C192" s="57" t="s">
        <v>653</v>
      </c>
      <c r="D192" s="66" t="s">
        <v>654</v>
      </c>
      <c r="E192" s="65" t="s">
        <v>96</v>
      </c>
      <c r="F192" s="67" t="n">
        <v>40681.579224537</v>
      </c>
      <c r="G192" s="65" t="s">
        <v>106</v>
      </c>
    </row>
    <row r="193" customFormat="false" ht="15" hidden="false" customHeight="false" outlineLevel="0" collapsed="false">
      <c r="A193" s="65" t="s">
        <v>93</v>
      </c>
      <c r="B193" s="57" t="s">
        <v>655</v>
      </c>
      <c r="C193" s="57" t="s">
        <v>656</v>
      </c>
      <c r="D193" s="57" t="s">
        <v>657</v>
      </c>
      <c r="E193" s="65" t="s">
        <v>96</v>
      </c>
      <c r="F193" s="67" t="n">
        <v>40529.7356481482</v>
      </c>
      <c r="G193" s="65" t="s">
        <v>106</v>
      </c>
    </row>
    <row r="194" customFormat="false" ht="15" hidden="false" customHeight="false" outlineLevel="0" collapsed="false">
      <c r="A194" s="65" t="s">
        <v>93</v>
      </c>
      <c r="B194" s="57" t="s">
        <v>658</v>
      </c>
      <c r="C194" s="57" t="s">
        <v>659</v>
      </c>
      <c r="D194" s="57" t="s">
        <v>660</v>
      </c>
      <c r="E194" s="65" t="s">
        <v>96</v>
      </c>
      <c r="F194" s="67" t="n">
        <v>40529.7356481482</v>
      </c>
      <c r="G194" s="65" t="s">
        <v>106</v>
      </c>
    </row>
    <row r="195" customFormat="false" ht="60" hidden="false" customHeight="false" outlineLevel="0" collapsed="false">
      <c r="A195" s="65" t="s">
        <v>93</v>
      </c>
      <c r="B195" s="57" t="s">
        <v>661</v>
      </c>
      <c r="C195" s="57" t="s">
        <v>662</v>
      </c>
      <c r="D195" s="66" t="s">
        <v>663</v>
      </c>
      <c r="E195" s="65" t="s">
        <v>96</v>
      </c>
      <c r="F195" s="67" t="n">
        <v>40529.7356481482</v>
      </c>
      <c r="G195" s="65" t="s">
        <v>106</v>
      </c>
    </row>
    <row r="196" customFormat="false" ht="15" hidden="false" customHeight="false" outlineLevel="0" collapsed="false">
      <c r="A196" s="65" t="s">
        <v>93</v>
      </c>
      <c r="B196" s="57" t="s">
        <v>664</v>
      </c>
      <c r="C196" s="57" t="s">
        <v>665</v>
      </c>
      <c r="D196" s="57" t="s">
        <v>666</v>
      </c>
      <c r="E196" s="65" t="s">
        <v>96</v>
      </c>
      <c r="F196" s="67" t="n">
        <v>40529.7356481482</v>
      </c>
      <c r="G196" s="65" t="s">
        <v>117</v>
      </c>
    </row>
    <row r="197" customFormat="false" ht="210" hidden="false" customHeight="false" outlineLevel="0" collapsed="false">
      <c r="A197" s="65" t="s">
        <v>93</v>
      </c>
      <c r="B197" s="57" t="s">
        <v>667</v>
      </c>
      <c r="C197" s="57" t="s">
        <v>668</v>
      </c>
      <c r="D197" s="66" t="s">
        <v>669</v>
      </c>
      <c r="E197" s="65" t="s">
        <v>96</v>
      </c>
      <c r="F197" s="67" t="n">
        <v>40681.5796875</v>
      </c>
      <c r="G197" s="65" t="s">
        <v>106</v>
      </c>
    </row>
    <row r="198" customFormat="false" ht="105" hidden="false" customHeight="false" outlineLevel="0" collapsed="false">
      <c r="A198" s="65" t="s">
        <v>93</v>
      </c>
      <c r="B198" s="57" t="s">
        <v>670</v>
      </c>
      <c r="C198" s="57" t="s">
        <v>671</v>
      </c>
      <c r="D198" s="66" t="s">
        <v>672</v>
      </c>
      <c r="E198" s="65" t="s">
        <v>96</v>
      </c>
      <c r="F198" s="67" t="n">
        <v>40529.7356481482</v>
      </c>
      <c r="G198" s="65" t="s">
        <v>106</v>
      </c>
    </row>
    <row r="199" customFormat="false" ht="135" hidden="false" customHeight="false" outlineLevel="0" collapsed="false">
      <c r="A199" s="65" t="s">
        <v>93</v>
      </c>
      <c r="B199" s="57" t="s">
        <v>673</v>
      </c>
      <c r="C199" s="57" t="s">
        <v>674</v>
      </c>
      <c r="D199" s="66" t="s">
        <v>675</v>
      </c>
      <c r="E199" s="65" t="s">
        <v>96</v>
      </c>
      <c r="F199" s="67" t="n">
        <v>40529.7356481482</v>
      </c>
      <c r="G199" s="65" t="s">
        <v>106</v>
      </c>
    </row>
    <row r="200" customFormat="false" ht="15" hidden="false" customHeight="false" outlineLevel="0" collapsed="false">
      <c r="A200" s="65" t="s">
        <v>93</v>
      </c>
      <c r="B200" s="57" t="s">
        <v>676</v>
      </c>
      <c r="C200" s="57" t="s">
        <v>677</v>
      </c>
      <c r="D200" s="57" t="s">
        <v>678</v>
      </c>
      <c r="E200" s="65" t="s">
        <v>96</v>
      </c>
      <c r="F200" s="67" t="n">
        <v>40529.7356481482</v>
      </c>
      <c r="G200" s="65" t="s">
        <v>106</v>
      </c>
    </row>
    <row r="201" customFormat="false" ht="105" hidden="false" customHeight="false" outlineLevel="0" collapsed="false">
      <c r="A201" s="65" t="s">
        <v>93</v>
      </c>
      <c r="B201" s="57" t="s">
        <v>679</v>
      </c>
      <c r="C201" s="57" t="s">
        <v>680</v>
      </c>
      <c r="D201" s="66" t="s">
        <v>681</v>
      </c>
      <c r="E201" s="65" t="s">
        <v>96</v>
      </c>
      <c r="F201" s="67" t="n">
        <v>40529.7356481482</v>
      </c>
      <c r="G201" s="65" t="s">
        <v>106</v>
      </c>
    </row>
    <row r="202" customFormat="false" ht="120" hidden="false" customHeight="false" outlineLevel="0" collapsed="false">
      <c r="A202" s="65" t="s">
        <v>93</v>
      </c>
      <c r="B202" s="57" t="s">
        <v>682</v>
      </c>
      <c r="C202" s="57" t="s">
        <v>683</v>
      </c>
      <c r="D202" s="66" t="s">
        <v>684</v>
      </c>
      <c r="E202" s="65" t="s">
        <v>96</v>
      </c>
      <c r="F202" s="67" t="n">
        <v>40529.7356481482</v>
      </c>
      <c r="G202" s="65" t="s">
        <v>106</v>
      </c>
    </row>
    <row r="203" customFormat="false" ht="270" hidden="false" customHeight="false" outlineLevel="0" collapsed="false">
      <c r="A203" s="65" t="s">
        <v>93</v>
      </c>
      <c r="B203" s="57" t="s">
        <v>685</v>
      </c>
      <c r="C203" s="57" t="s">
        <v>686</v>
      </c>
      <c r="D203" s="66" t="s">
        <v>687</v>
      </c>
      <c r="E203" s="65" t="s">
        <v>96</v>
      </c>
      <c r="F203" s="67" t="n">
        <v>40529.7356481482</v>
      </c>
      <c r="G203" s="65" t="s">
        <v>106</v>
      </c>
    </row>
    <row r="204" customFormat="false" ht="135" hidden="false" customHeight="false" outlineLevel="0" collapsed="false">
      <c r="A204" s="65" t="s">
        <v>93</v>
      </c>
      <c r="B204" s="57" t="s">
        <v>688</v>
      </c>
      <c r="C204" s="57" t="s">
        <v>689</v>
      </c>
      <c r="D204" s="66" t="s">
        <v>690</v>
      </c>
      <c r="E204" s="65" t="s">
        <v>96</v>
      </c>
      <c r="F204" s="67" t="n">
        <v>40529.7356481482</v>
      </c>
      <c r="G204" s="65" t="s">
        <v>106</v>
      </c>
    </row>
    <row r="205" customFormat="false" ht="165" hidden="false" customHeight="false" outlineLevel="0" collapsed="false">
      <c r="A205" s="65" t="s">
        <v>93</v>
      </c>
      <c r="B205" s="57" t="s">
        <v>691</v>
      </c>
      <c r="C205" s="57" t="s">
        <v>692</v>
      </c>
      <c r="D205" s="66" t="s">
        <v>693</v>
      </c>
      <c r="E205" s="65" t="s">
        <v>96</v>
      </c>
      <c r="F205" s="67" t="n">
        <v>40529.7356481482</v>
      </c>
      <c r="G205" s="65" t="s">
        <v>106</v>
      </c>
    </row>
    <row r="206" customFormat="false" ht="75" hidden="false" customHeight="false" outlineLevel="0" collapsed="false">
      <c r="A206" s="65" t="s">
        <v>93</v>
      </c>
      <c r="B206" s="57" t="s">
        <v>694</v>
      </c>
      <c r="C206" s="57" t="s">
        <v>695</v>
      </c>
      <c r="D206" s="66" t="s">
        <v>696</v>
      </c>
      <c r="E206" s="65" t="s">
        <v>96</v>
      </c>
      <c r="F206" s="67" t="n">
        <v>40529.7356481482</v>
      </c>
      <c r="G206" s="65" t="s">
        <v>106</v>
      </c>
    </row>
    <row r="207" customFormat="false" ht="165" hidden="false" customHeight="false" outlineLevel="0" collapsed="false">
      <c r="A207" s="65" t="s">
        <v>93</v>
      </c>
      <c r="B207" s="57" t="s">
        <v>697</v>
      </c>
      <c r="C207" s="57" t="s">
        <v>698</v>
      </c>
      <c r="D207" s="66" t="s">
        <v>699</v>
      </c>
      <c r="E207" s="65" t="s">
        <v>96</v>
      </c>
      <c r="F207" s="67" t="n">
        <v>40529.7356481482</v>
      </c>
      <c r="G207" s="65" t="s">
        <v>106</v>
      </c>
    </row>
    <row r="208" customFormat="false" ht="165" hidden="false" customHeight="false" outlineLevel="0" collapsed="false">
      <c r="A208" s="65" t="s">
        <v>93</v>
      </c>
      <c r="B208" s="57" t="s">
        <v>700</v>
      </c>
      <c r="C208" s="57" t="s">
        <v>701</v>
      </c>
      <c r="D208" s="66" t="s">
        <v>702</v>
      </c>
      <c r="E208" s="65" t="s">
        <v>96</v>
      </c>
      <c r="F208" s="67" t="n">
        <v>40529.7356481482</v>
      </c>
      <c r="G208" s="65" t="s">
        <v>106</v>
      </c>
    </row>
    <row r="209" customFormat="false" ht="15" hidden="false" customHeight="false" outlineLevel="0" collapsed="false">
      <c r="A209" s="65" t="s">
        <v>93</v>
      </c>
      <c r="B209" s="57" t="s">
        <v>703</v>
      </c>
      <c r="C209" s="57" t="s">
        <v>704</v>
      </c>
      <c r="D209" s="57" t="s">
        <v>705</v>
      </c>
      <c r="E209" s="65" t="s">
        <v>96</v>
      </c>
      <c r="F209" s="67" t="n">
        <v>40529.7356481482</v>
      </c>
      <c r="G209" s="65" t="s">
        <v>117</v>
      </c>
    </row>
    <row r="210" customFormat="false" ht="15" hidden="false" customHeight="false" outlineLevel="0" collapsed="false">
      <c r="A210" s="65" t="s">
        <v>93</v>
      </c>
      <c r="B210" s="57" t="s">
        <v>706</v>
      </c>
      <c r="C210" s="57" t="s">
        <v>707</v>
      </c>
      <c r="D210" s="57" t="s">
        <v>708</v>
      </c>
      <c r="E210" s="65" t="s">
        <v>96</v>
      </c>
      <c r="F210" s="67" t="n">
        <v>40529.7356481482</v>
      </c>
      <c r="G210" s="65" t="s">
        <v>106</v>
      </c>
    </row>
    <row r="211" customFormat="false" ht="15" hidden="false" customHeight="false" outlineLevel="0" collapsed="false">
      <c r="A211" s="65" t="s">
        <v>93</v>
      </c>
      <c r="B211" s="57" t="s">
        <v>709</v>
      </c>
      <c r="C211" s="57" t="s">
        <v>710</v>
      </c>
      <c r="D211" s="57" t="s">
        <v>711</v>
      </c>
      <c r="E211" s="65" t="s">
        <v>96</v>
      </c>
      <c r="F211" s="67" t="n">
        <v>40529.7356481482</v>
      </c>
      <c r="G211" s="65" t="s">
        <v>106</v>
      </c>
    </row>
    <row r="212" customFormat="false" ht="75" hidden="false" customHeight="false" outlineLevel="0" collapsed="false">
      <c r="A212" s="65" t="s">
        <v>93</v>
      </c>
      <c r="B212" s="57" t="s">
        <v>712</v>
      </c>
      <c r="C212" s="57" t="s">
        <v>713</v>
      </c>
      <c r="D212" s="66" t="s">
        <v>714</v>
      </c>
      <c r="E212" s="65" t="s">
        <v>96</v>
      </c>
      <c r="F212" s="67" t="n">
        <v>40529.7356481482</v>
      </c>
      <c r="G212" s="65" t="s">
        <v>106</v>
      </c>
    </row>
    <row r="213" customFormat="false" ht="90" hidden="false" customHeight="false" outlineLevel="0" collapsed="false">
      <c r="A213" s="65" t="s">
        <v>93</v>
      </c>
      <c r="B213" s="57" t="s">
        <v>715</v>
      </c>
      <c r="C213" s="57" t="s">
        <v>716</v>
      </c>
      <c r="D213" s="66" t="s">
        <v>717</v>
      </c>
      <c r="E213" s="65" t="s">
        <v>96</v>
      </c>
      <c r="F213" s="67" t="n">
        <v>40575.709224537</v>
      </c>
      <c r="G213" s="65" t="s">
        <v>117</v>
      </c>
    </row>
    <row r="214" customFormat="false" ht="105" hidden="false" customHeight="false" outlineLevel="0" collapsed="false">
      <c r="A214" s="65" t="s">
        <v>93</v>
      </c>
      <c r="B214" s="57" t="s">
        <v>718</v>
      </c>
      <c r="C214" s="57" t="s">
        <v>719</v>
      </c>
      <c r="D214" s="66" t="s">
        <v>720</v>
      </c>
      <c r="E214" s="65" t="s">
        <v>96</v>
      </c>
      <c r="F214" s="67" t="n">
        <v>40575.709224537</v>
      </c>
      <c r="G214" s="65" t="s">
        <v>106</v>
      </c>
    </row>
    <row r="215" customFormat="false" ht="15" hidden="false" customHeight="false" outlineLevel="0" collapsed="false">
      <c r="A215" s="65" t="s">
        <v>93</v>
      </c>
      <c r="B215" s="57" t="s">
        <v>721</v>
      </c>
      <c r="C215" s="57" t="s">
        <v>722</v>
      </c>
      <c r="D215" s="57" t="s">
        <v>723</v>
      </c>
      <c r="E215" s="65" t="s">
        <v>96</v>
      </c>
      <c r="F215" s="67" t="n">
        <v>40529.7356481482</v>
      </c>
      <c r="G215" s="65" t="s">
        <v>106</v>
      </c>
    </row>
    <row r="216" customFormat="false" ht="150" hidden="false" customHeight="false" outlineLevel="0" collapsed="false">
      <c r="A216" s="65" t="s">
        <v>93</v>
      </c>
      <c r="B216" s="57" t="s">
        <v>724</v>
      </c>
      <c r="C216" s="57" t="s">
        <v>725</v>
      </c>
      <c r="D216" s="66" t="s">
        <v>726</v>
      </c>
      <c r="E216" s="65" t="s">
        <v>96</v>
      </c>
      <c r="F216" s="67" t="n">
        <v>40575.7264814815</v>
      </c>
      <c r="G216" s="65" t="s">
        <v>106</v>
      </c>
    </row>
    <row r="217" customFormat="false" ht="15" hidden="false" customHeight="false" outlineLevel="0" collapsed="false">
      <c r="A217" s="65" t="s">
        <v>93</v>
      </c>
      <c r="B217" s="57" t="s">
        <v>727</v>
      </c>
      <c r="C217" s="57" t="s">
        <v>728</v>
      </c>
      <c r="D217" s="57" t="s">
        <v>729</v>
      </c>
      <c r="E217" s="65" t="s">
        <v>96</v>
      </c>
      <c r="F217" s="67" t="n">
        <v>40529.7356481482</v>
      </c>
      <c r="G217" s="65" t="s">
        <v>106</v>
      </c>
    </row>
    <row r="218" customFormat="false" ht="150" hidden="false" customHeight="false" outlineLevel="0" collapsed="false">
      <c r="A218" s="65" t="s">
        <v>93</v>
      </c>
      <c r="B218" s="57" t="s">
        <v>730</v>
      </c>
      <c r="C218" s="57" t="s">
        <v>731</v>
      </c>
      <c r="D218" s="66" t="s">
        <v>732</v>
      </c>
      <c r="E218" s="65" t="s">
        <v>96</v>
      </c>
      <c r="F218" s="67" t="n">
        <v>40529.7356481482</v>
      </c>
      <c r="G218" s="65" t="s">
        <v>106</v>
      </c>
    </row>
    <row r="219" customFormat="false" ht="255" hidden="false" customHeight="false" outlineLevel="0" collapsed="false">
      <c r="A219" s="65" t="s">
        <v>93</v>
      </c>
      <c r="B219" s="57" t="s">
        <v>733</v>
      </c>
      <c r="C219" s="57" t="s">
        <v>734</v>
      </c>
      <c r="D219" s="66" t="s">
        <v>735</v>
      </c>
      <c r="E219" s="65" t="s">
        <v>96</v>
      </c>
      <c r="F219" s="67" t="n">
        <v>40529.7356481482</v>
      </c>
      <c r="G219" s="65" t="s">
        <v>106</v>
      </c>
    </row>
    <row r="220" customFormat="false" ht="150" hidden="false" customHeight="false" outlineLevel="0" collapsed="false">
      <c r="A220" s="65" t="s">
        <v>93</v>
      </c>
      <c r="B220" s="57" t="s">
        <v>736</v>
      </c>
      <c r="C220" s="57" t="s">
        <v>737</v>
      </c>
      <c r="D220" s="66" t="s">
        <v>738</v>
      </c>
      <c r="E220" s="65" t="s">
        <v>96</v>
      </c>
      <c r="F220" s="67" t="n">
        <v>40529.7356481482</v>
      </c>
      <c r="G220" s="65" t="s">
        <v>106</v>
      </c>
    </row>
    <row r="221" customFormat="false" ht="15" hidden="false" customHeight="false" outlineLevel="0" collapsed="false">
      <c r="A221" s="65" t="s">
        <v>93</v>
      </c>
      <c r="B221" s="57" t="s">
        <v>739</v>
      </c>
      <c r="C221" s="57" t="s">
        <v>740</v>
      </c>
      <c r="D221" s="57"/>
      <c r="E221" s="65" t="s">
        <v>96</v>
      </c>
      <c r="F221" s="67" t="n">
        <v>40479.447337963</v>
      </c>
      <c r="G221" s="65" t="s">
        <v>97</v>
      </c>
    </row>
    <row r="222" customFormat="false" ht="15" hidden="false" customHeight="false" outlineLevel="0" collapsed="false">
      <c r="A222" s="65" t="s">
        <v>93</v>
      </c>
      <c r="B222" s="57" t="s">
        <v>741</v>
      </c>
      <c r="C222" s="57" t="s">
        <v>742</v>
      </c>
      <c r="D222" s="57" t="s">
        <v>743</v>
      </c>
      <c r="E222" s="65" t="s">
        <v>96</v>
      </c>
      <c r="F222" s="67" t="n">
        <v>40479.4475462963</v>
      </c>
      <c r="G222" s="65" t="s">
        <v>106</v>
      </c>
    </row>
    <row r="223" customFormat="false" ht="75" hidden="false" customHeight="false" outlineLevel="0" collapsed="false">
      <c r="A223" s="65" t="s">
        <v>93</v>
      </c>
      <c r="B223" s="57" t="s">
        <v>744</v>
      </c>
      <c r="C223" s="57" t="s">
        <v>745</v>
      </c>
      <c r="D223" s="66" t="s">
        <v>746</v>
      </c>
      <c r="E223" s="65" t="s">
        <v>96</v>
      </c>
      <c r="F223" s="67" t="n">
        <v>40479.447349537</v>
      </c>
      <c r="G223" s="65" t="s">
        <v>106</v>
      </c>
    </row>
    <row r="224" customFormat="false" ht="75" hidden="false" customHeight="false" outlineLevel="0" collapsed="false">
      <c r="A224" s="65" t="s">
        <v>93</v>
      </c>
      <c r="B224" s="57" t="s">
        <v>747</v>
      </c>
      <c r="C224" s="57" t="s">
        <v>748</v>
      </c>
      <c r="D224" s="66" t="s">
        <v>749</v>
      </c>
      <c r="E224" s="65" t="s">
        <v>96</v>
      </c>
      <c r="F224" s="67" t="n">
        <v>40479.447349537</v>
      </c>
      <c r="G224" s="65" t="s">
        <v>117</v>
      </c>
    </row>
    <row r="225" customFormat="false" ht="120" hidden="false" customHeight="false" outlineLevel="0" collapsed="false">
      <c r="A225" s="65" t="s">
        <v>93</v>
      </c>
      <c r="B225" s="57" t="s">
        <v>750</v>
      </c>
      <c r="C225" s="57" t="s">
        <v>751</v>
      </c>
      <c r="D225" s="66" t="s">
        <v>752</v>
      </c>
      <c r="E225" s="65" t="s">
        <v>96</v>
      </c>
      <c r="F225" s="67" t="n">
        <v>40479.447349537</v>
      </c>
      <c r="G225" s="65" t="s">
        <v>106</v>
      </c>
    </row>
    <row r="226" customFormat="false" ht="165" hidden="false" customHeight="false" outlineLevel="0" collapsed="false">
      <c r="A226" s="65" t="s">
        <v>93</v>
      </c>
      <c r="B226" s="57" t="s">
        <v>753</v>
      </c>
      <c r="C226" s="57" t="s">
        <v>754</v>
      </c>
      <c r="D226" s="66" t="s">
        <v>755</v>
      </c>
      <c r="E226" s="65" t="s">
        <v>96</v>
      </c>
      <c r="F226" s="67" t="n">
        <v>40479.447349537</v>
      </c>
      <c r="G226" s="65" t="s">
        <v>106</v>
      </c>
    </row>
    <row r="227" customFormat="false" ht="270" hidden="false" customHeight="false" outlineLevel="0" collapsed="false">
      <c r="A227" s="65" t="s">
        <v>93</v>
      </c>
      <c r="B227" s="57" t="s">
        <v>756</v>
      </c>
      <c r="C227" s="57" t="s">
        <v>757</v>
      </c>
      <c r="D227" s="66" t="s">
        <v>758</v>
      </c>
      <c r="E227" s="65" t="s">
        <v>96</v>
      </c>
      <c r="F227" s="67" t="n">
        <v>40529.7546875</v>
      </c>
      <c r="G227" s="65" t="s">
        <v>106</v>
      </c>
    </row>
    <row r="228" customFormat="false" ht="195" hidden="false" customHeight="false" outlineLevel="0" collapsed="false">
      <c r="A228" s="65" t="s">
        <v>93</v>
      </c>
      <c r="B228" s="57" t="s">
        <v>759</v>
      </c>
      <c r="C228" s="57" t="s">
        <v>760</v>
      </c>
      <c r="D228" s="66" t="s">
        <v>761</v>
      </c>
      <c r="E228" s="65" t="s">
        <v>96</v>
      </c>
      <c r="F228" s="67" t="n">
        <v>40479.447349537</v>
      </c>
      <c r="G228" s="65" t="s">
        <v>106</v>
      </c>
    </row>
    <row r="229" customFormat="false" ht="60" hidden="false" customHeight="false" outlineLevel="0" collapsed="false">
      <c r="A229" s="65" t="s">
        <v>93</v>
      </c>
      <c r="B229" s="57" t="s">
        <v>762</v>
      </c>
      <c r="C229" s="57" t="s">
        <v>763</v>
      </c>
      <c r="D229" s="66" t="s">
        <v>764</v>
      </c>
      <c r="E229" s="65" t="s">
        <v>96</v>
      </c>
      <c r="F229" s="67" t="n">
        <v>40479.447349537</v>
      </c>
      <c r="G229" s="65" t="s">
        <v>117</v>
      </c>
    </row>
    <row r="230" customFormat="false" ht="60" hidden="false" customHeight="false" outlineLevel="0" collapsed="false">
      <c r="A230" s="65" t="s">
        <v>93</v>
      </c>
      <c r="B230" s="57" t="s">
        <v>765</v>
      </c>
      <c r="C230" s="57" t="s">
        <v>766</v>
      </c>
      <c r="D230" s="66" t="s">
        <v>767</v>
      </c>
      <c r="E230" s="65" t="s">
        <v>96</v>
      </c>
      <c r="F230" s="67" t="n">
        <v>40479.447349537</v>
      </c>
      <c r="G230" s="65" t="s">
        <v>110</v>
      </c>
    </row>
    <row r="231" customFormat="false" ht="75" hidden="false" customHeight="false" outlineLevel="0" collapsed="false">
      <c r="A231" s="65" t="s">
        <v>93</v>
      </c>
      <c r="B231" s="57" t="s">
        <v>768</v>
      </c>
      <c r="C231" s="57" t="s">
        <v>769</v>
      </c>
      <c r="D231" s="66" t="s">
        <v>770</v>
      </c>
      <c r="E231" s="65" t="s">
        <v>96</v>
      </c>
      <c r="F231" s="67" t="n">
        <v>40479.447349537</v>
      </c>
      <c r="G231" s="65" t="s">
        <v>106</v>
      </c>
    </row>
    <row r="232" customFormat="false" ht="60" hidden="false" customHeight="false" outlineLevel="0" collapsed="false">
      <c r="A232" s="65" t="s">
        <v>93</v>
      </c>
      <c r="B232" s="57" t="s">
        <v>771</v>
      </c>
      <c r="C232" s="57" t="s">
        <v>772</v>
      </c>
      <c r="D232" s="66" t="s">
        <v>773</v>
      </c>
      <c r="E232" s="65" t="s">
        <v>96</v>
      </c>
      <c r="F232" s="67" t="n">
        <v>40479.447349537</v>
      </c>
      <c r="G232" s="65" t="s">
        <v>110</v>
      </c>
    </row>
    <row r="233" customFormat="false" ht="15" hidden="false" customHeight="false" outlineLevel="0" collapsed="false">
      <c r="A233" s="65" t="s">
        <v>93</v>
      </c>
      <c r="B233" s="57" t="s">
        <v>774</v>
      </c>
      <c r="C233" s="57" t="s">
        <v>775</v>
      </c>
      <c r="D233" s="57" t="s">
        <v>776</v>
      </c>
      <c r="E233" s="65" t="s">
        <v>96</v>
      </c>
      <c r="F233" s="67" t="n">
        <v>40479.4475462963</v>
      </c>
      <c r="G233" s="65" t="s">
        <v>106</v>
      </c>
    </row>
    <row r="234" customFormat="false" ht="75" hidden="false" customHeight="false" outlineLevel="0" collapsed="false">
      <c r="A234" s="65" t="s">
        <v>93</v>
      </c>
      <c r="B234" s="57" t="s">
        <v>777</v>
      </c>
      <c r="C234" s="57" t="s">
        <v>778</v>
      </c>
      <c r="D234" s="66" t="s">
        <v>779</v>
      </c>
      <c r="E234" s="65" t="s">
        <v>96</v>
      </c>
      <c r="F234" s="67" t="n">
        <v>40479.4473611111</v>
      </c>
      <c r="G234" s="65" t="s">
        <v>117</v>
      </c>
    </row>
    <row r="235" customFormat="false" ht="60" hidden="false" customHeight="false" outlineLevel="0" collapsed="false">
      <c r="A235" s="65" t="s">
        <v>93</v>
      </c>
      <c r="B235" s="57" t="s">
        <v>780</v>
      </c>
      <c r="C235" s="57" t="s">
        <v>781</v>
      </c>
      <c r="D235" s="66" t="s">
        <v>782</v>
      </c>
      <c r="E235" s="65" t="s">
        <v>96</v>
      </c>
      <c r="F235" s="67" t="n">
        <v>40479.4473611111</v>
      </c>
      <c r="G235" s="65" t="s">
        <v>106</v>
      </c>
    </row>
    <row r="236" customFormat="false" ht="105" hidden="false" customHeight="false" outlineLevel="0" collapsed="false">
      <c r="A236" s="65" t="s">
        <v>93</v>
      </c>
      <c r="B236" s="57" t="s">
        <v>783</v>
      </c>
      <c r="C236" s="57" t="s">
        <v>784</v>
      </c>
      <c r="D236" s="66" t="s">
        <v>785</v>
      </c>
      <c r="E236" s="65" t="s">
        <v>96</v>
      </c>
      <c r="F236" s="67" t="n">
        <v>40479.4473611111</v>
      </c>
      <c r="G236" s="65" t="s">
        <v>110</v>
      </c>
    </row>
    <row r="237" customFormat="false" ht="90" hidden="false" customHeight="false" outlineLevel="0" collapsed="false">
      <c r="A237" s="65" t="s">
        <v>93</v>
      </c>
      <c r="B237" s="57" t="s">
        <v>786</v>
      </c>
      <c r="C237" s="57" t="s">
        <v>787</v>
      </c>
      <c r="D237" s="66" t="s">
        <v>788</v>
      </c>
      <c r="E237" s="65" t="s">
        <v>96</v>
      </c>
      <c r="F237" s="67" t="n">
        <v>40479.4473611111</v>
      </c>
      <c r="G237" s="65" t="s">
        <v>106</v>
      </c>
    </row>
    <row r="238" customFormat="false" ht="75" hidden="false" customHeight="false" outlineLevel="0" collapsed="false">
      <c r="A238" s="65" t="s">
        <v>93</v>
      </c>
      <c r="B238" s="57" t="s">
        <v>789</v>
      </c>
      <c r="C238" s="57" t="s">
        <v>790</v>
      </c>
      <c r="D238" s="66" t="s">
        <v>791</v>
      </c>
      <c r="E238" s="65" t="s">
        <v>96</v>
      </c>
      <c r="F238" s="67" t="n">
        <v>40479.4473611111</v>
      </c>
      <c r="G238" s="65" t="s">
        <v>106</v>
      </c>
    </row>
    <row r="239" customFormat="false" ht="60" hidden="false" customHeight="false" outlineLevel="0" collapsed="false">
      <c r="A239" s="65" t="s">
        <v>93</v>
      </c>
      <c r="B239" s="57" t="s">
        <v>792</v>
      </c>
      <c r="C239" s="57" t="s">
        <v>793</v>
      </c>
      <c r="D239" s="66" t="s">
        <v>794</v>
      </c>
      <c r="E239" s="65" t="s">
        <v>96</v>
      </c>
      <c r="F239" s="67" t="n">
        <v>40611.6199421296</v>
      </c>
      <c r="G239" s="65" t="s">
        <v>106</v>
      </c>
    </row>
    <row r="240" customFormat="false" ht="90" hidden="false" customHeight="false" outlineLevel="0" collapsed="false">
      <c r="A240" s="65" t="s">
        <v>93</v>
      </c>
      <c r="B240" s="57" t="s">
        <v>795</v>
      </c>
      <c r="C240" s="57" t="s">
        <v>796</v>
      </c>
      <c r="D240" s="66" t="s">
        <v>797</v>
      </c>
      <c r="E240" s="65" t="s">
        <v>96</v>
      </c>
      <c r="F240" s="67" t="n">
        <v>40479.4475462963</v>
      </c>
      <c r="G240" s="65" t="s">
        <v>117</v>
      </c>
    </row>
    <row r="241" customFormat="false" ht="75" hidden="false" customHeight="false" outlineLevel="0" collapsed="false">
      <c r="A241" s="65" t="s">
        <v>93</v>
      </c>
      <c r="B241" s="57" t="s">
        <v>798</v>
      </c>
      <c r="C241" s="57" t="s">
        <v>799</v>
      </c>
      <c r="D241" s="66" t="s">
        <v>800</v>
      </c>
      <c r="E241" s="65" t="s">
        <v>96</v>
      </c>
      <c r="F241" s="67" t="n">
        <v>40611.6209837963</v>
      </c>
      <c r="G241" s="65" t="s">
        <v>106</v>
      </c>
    </row>
    <row r="242" customFormat="false" ht="15" hidden="false" customHeight="false" outlineLevel="0" collapsed="false">
      <c r="A242" s="65" t="s">
        <v>93</v>
      </c>
      <c r="B242" s="57" t="s">
        <v>801</v>
      </c>
      <c r="C242" s="57" t="s">
        <v>802</v>
      </c>
      <c r="D242" s="57" t="s">
        <v>803</v>
      </c>
      <c r="E242" s="65" t="s">
        <v>96</v>
      </c>
      <c r="F242" s="67" t="n">
        <v>40479.4475462963</v>
      </c>
      <c r="G242" s="65" t="s">
        <v>106</v>
      </c>
    </row>
    <row r="243" customFormat="false" ht="195" hidden="false" customHeight="false" outlineLevel="0" collapsed="false">
      <c r="A243" s="65" t="s">
        <v>93</v>
      </c>
      <c r="B243" s="57" t="s">
        <v>804</v>
      </c>
      <c r="C243" s="57" t="s">
        <v>805</v>
      </c>
      <c r="D243" s="66" t="s">
        <v>806</v>
      </c>
      <c r="E243" s="65" t="s">
        <v>96</v>
      </c>
      <c r="F243" s="67" t="n">
        <v>40529.7539930556</v>
      </c>
      <c r="G243" s="65" t="s">
        <v>106</v>
      </c>
    </row>
    <row r="244" customFormat="false" ht="75" hidden="false" customHeight="false" outlineLevel="0" collapsed="false">
      <c r="A244" s="65" t="s">
        <v>93</v>
      </c>
      <c r="B244" s="57" t="s">
        <v>807</v>
      </c>
      <c r="C244" s="57" t="s">
        <v>808</v>
      </c>
      <c r="D244" s="66" t="s">
        <v>809</v>
      </c>
      <c r="E244" s="65" t="s">
        <v>96</v>
      </c>
      <c r="F244" s="67" t="n">
        <v>40479.4475925926</v>
      </c>
      <c r="G244" s="65" t="s">
        <v>106</v>
      </c>
    </row>
    <row r="245" customFormat="false" ht="90" hidden="false" customHeight="false" outlineLevel="0" collapsed="false">
      <c r="A245" s="65" t="s">
        <v>93</v>
      </c>
      <c r="B245" s="57" t="s">
        <v>810</v>
      </c>
      <c r="C245" s="57" t="s">
        <v>811</v>
      </c>
      <c r="D245" s="66" t="s">
        <v>812</v>
      </c>
      <c r="E245" s="65" t="s">
        <v>96</v>
      </c>
      <c r="F245" s="67" t="n">
        <v>40479.4475925926</v>
      </c>
      <c r="G245" s="65" t="s">
        <v>106</v>
      </c>
    </row>
    <row r="246" customFormat="false" ht="15" hidden="false" customHeight="false" outlineLevel="0" collapsed="false">
      <c r="A246" s="65" t="s">
        <v>93</v>
      </c>
      <c r="B246" s="57" t="s">
        <v>813</v>
      </c>
      <c r="C246" s="57" t="s">
        <v>814</v>
      </c>
      <c r="D246" s="57" t="s">
        <v>815</v>
      </c>
      <c r="E246" s="65" t="s">
        <v>96</v>
      </c>
      <c r="F246" s="67" t="n">
        <v>40479.4475462963</v>
      </c>
      <c r="G246" s="65" t="s">
        <v>117</v>
      </c>
    </row>
    <row r="247" customFormat="false" ht="15" hidden="false" customHeight="false" outlineLevel="0" collapsed="false">
      <c r="A247" s="65" t="s">
        <v>93</v>
      </c>
      <c r="B247" s="57" t="s">
        <v>816</v>
      </c>
      <c r="C247" s="57" t="s">
        <v>817</v>
      </c>
      <c r="D247" s="57"/>
      <c r="E247" s="65" t="s">
        <v>96</v>
      </c>
      <c r="F247" s="67" t="n">
        <v>40479.447337963</v>
      </c>
      <c r="G247" s="65" t="s">
        <v>97</v>
      </c>
    </row>
    <row r="248" customFormat="false" ht="150" hidden="false" customHeight="false" outlineLevel="0" collapsed="false">
      <c r="A248" s="65" t="s">
        <v>93</v>
      </c>
      <c r="B248" s="57" t="s">
        <v>818</v>
      </c>
      <c r="C248" s="57" t="s">
        <v>819</v>
      </c>
      <c r="D248" s="66" t="s">
        <v>820</v>
      </c>
      <c r="E248" s="65" t="s">
        <v>96</v>
      </c>
      <c r="F248" s="67" t="n">
        <v>40479.4475694444</v>
      </c>
      <c r="G248" s="65" t="s">
        <v>106</v>
      </c>
    </row>
    <row r="249" customFormat="false" ht="135" hidden="false" customHeight="false" outlineLevel="0" collapsed="false">
      <c r="A249" s="65" t="s">
        <v>93</v>
      </c>
      <c r="B249" s="57" t="s">
        <v>821</v>
      </c>
      <c r="C249" s="57" t="s">
        <v>822</v>
      </c>
      <c r="D249" s="66" t="s">
        <v>823</v>
      </c>
      <c r="E249" s="65" t="s">
        <v>96</v>
      </c>
      <c r="F249" s="67" t="n">
        <v>40479.4475115741</v>
      </c>
      <c r="G249" s="65" t="s">
        <v>106</v>
      </c>
    </row>
    <row r="250" customFormat="false" ht="120" hidden="false" customHeight="false" outlineLevel="0" collapsed="false">
      <c r="A250" s="65" t="s">
        <v>93</v>
      </c>
      <c r="B250" s="57" t="s">
        <v>824</v>
      </c>
      <c r="C250" s="57" t="s">
        <v>825</v>
      </c>
      <c r="D250" s="66" t="s">
        <v>826</v>
      </c>
      <c r="E250" s="65" t="s">
        <v>96</v>
      </c>
      <c r="F250" s="67" t="n">
        <v>40479.4475115741</v>
      </c>
      <c r="G250" s="65" t="s">
        <v>106</v>
      </c>
    </row>
    <row r="251" customFormat="false" ht="90" hidden="false" customHeight="false" outlineLevel="0" collapsed="false">
      <c r="A251" s="65" t="s">
        <v>93</v>
      </c>
      <c r="B251" s="57" t="s">
        <v>827</v>
      </c>
      <c r="C251" s="57" t="s">
        <v>828</v>
      </c>
      <c r="D251" s="66" t="s">
        <v>829</v>
      </c>
      <c r="E251" s="65" t="s">
        <v>96</v>
      </c>
      <c r="F251" s="67" t="n">
        <v>40529.755150463</v>
      </c>
      <c r="G251" s="65" t="s">
        <v>106</v>
      </c>
    </row>
    <row r="252" customFormat="false" ht="270" hidden="false" customHeight="false" outlineLevel="0" collapsed="false">
      <c r="A252" s="65" t="s">
        <v>93</v>
      </c>
      <c r="B252" s="57" t="s">
        <v>830</v>
      </c>
      <c r="C252" s="57" t="s">
        <v>831</v>
      </c>
      <c r="D252" s="66" t="s">
        <v>832</v>
      </c>
      <c r="E252" s="65" t="s">
        <v>96</v>
      </c>
      <c r="F252" s="67" t="n">
        <v>40479.4475694444</v>
      </c>
      <c r="G252" s="65" t="s">
        <v>106</v>
      </c>
    </row>
    <row r="253" customFormat="false" ht="105" hidden="false" customHeight="false" outlineLevel="0" collapsed="false">
      <c r="A253" s="65" t="s">
        <v>93</v>
      </c>
      <c r="B253" s="57" t="s">
        <v>833</v>
      </c>
      <c r="C253" s="57" t="s">
        <v>834</v>
      </c>
      <c r="D253" s="66" t="s">
        <v>835</v>
      </c>
      <c r="E253" s="65" t="s">
        <v>96</v>
      </c>
      <c r="F253" s="67" t="n">
        <v>40479.4475694444</v>
      </c>
      <c r="G253" s="65" t="s">
        <v>110</v>
      </c>
    </row>
    <row r="254" customFormat="false" ht="15" hidden="false" customHeight="false" outlineLevel="0" collapsed="false">
      <c r="A254" s="65" t="s">
        <v>93</v>
      </c>
      <c r="B254" s="57" t="s">
        <v>836</v>
      </c>
      <c r="C254" s="57" t="s">
        <v>837</v>
      </c>
      <c r="D254" s="57" t="s">
        <v>838</v>
      </c>
      <c r="E254" s="65" t="s">
        <v>96</v>
      </c>
      <c r="F254" s="67" t="n">
        <v>40479.4475694444</v>
      </c>
      <c r="G254" s="65" t="s">
        <v>117</v>
      </c>
    </row>
    <row r="255" customFormat="false" ht="180" hidden="false" customHeight="false" outlineLevel="0" collapsed="false">
      <c r="A255" s="65" t="s">
        <v>93</v>
      </c>
      <c r="B255" s="57" t="s">
        <v>839</v>
      </c>
      <c r="C255" s="57" t="s">
        <v>840</v>
      </c>
      <c r="D255" s="66" t="s">
        <v>841</v>
      </c>
      <c r="E255" s="65" t="s">
        <v>96</v>
      </c>
      <c r="F255" s="67" t="n">
        <v>40479.4475694444</v>
      </c>
      <c r="G255" s="65" t="s">
        <v>106</v>
      </c>
    </row>
    <row r="256" customFormat="false" ht="90" hidden="false" customHeight="false" outlineLevel="0" collapsed="false">
      <c r="A256" s="65" t="s">
        <v>93</v>
      </c>
      <c r="B256" s="57" t="s">
        <v>842</v>
      </c>
      <c r="C256" s="57" t="s">
        <v>843</v>
      </c>
      <c r="D256" s="66" t="s">
        <v>844</v>
      </c>
      <c r="E256" s="65" t="s">
        <v>96</v>
      </c>
      <c r="F256" s="67" t="n">
        <v>40479.4475694444</v>
      </c>
      <c r="G256" s="65" t="s">
        <v>106</v>
      </c>
    </row>
    <row r="257" customFormat="false" ht="165" hidden="false" customHeight="false" outlineLevel="0" collapsed="false">
      <c r="A257" s="65" t="s">
        <v>93</v>
      </c>
      <c r="B257" s="57" t="s">
        <v>845</v>
      </c>
      <c r="C257" s="57" t="s">
        <v>846</v>
      </c>
      <c r="D257" s="66" t="s">
        <v>847</v>
      </c>
      <c r="E257" s="65" t="s">
        <v>96</v>
      </c>
      <c r="F257" s="67" t="n">
        <v>40479.4475694444</v>
      </c>
      <c r="G257" s="65" t="s">
        <v>106</v>
      </c>
    </row>
    <row r="258" customFormat="false" ht="225" hidden="false" customHeight="false" outlineLevel="0" collapsed="false">
      <c r="A258" s="65" t="s">
        <v>93</v>
      </c>
      <c r="B258" s="57" t="s">
        <v>848</v>
      </c>
      <c r="C258" s="57" t="s">
        <v>849</v>
      </c>
      <c r="D258" s="66" t="s">
        <v>850</v>
      </c>
      <c r="E258" s="65" t="s">
        <v>96</v>
      </c>
      <c r="F258" s="67" t="n">
        <v>40479.4475810185</v>
      </c>
      <c r="G258" s="65" t="s">
        <v>106</v>
      </c>
    </row>
    <row r="259" customFormat="false" ht="15" hidden="false" customHeight="false" outlineLevel="0" collapsed="false">
      <c r="A259" s="65" t="s">
        <v>93</v>
      </c>
      <c r="B259" s="57" t="s">
        <v>851</v>
      </c>
      <c r="C259" s="57" t="s">
        <v>852</v>
      </c>
      <c r="D259" s="57" t="s">
        <v>853</v>
      </c>
      <c r="E259" s="65" t="s">
        <v>96</v>
      </c>
      <c r="F259" s="67" t="n">
        <v>40479.4475810185</v>
      </c>
      <c r="G259" s="65" t="s">
        <v>106</v>
      </c>
    </row>
    <row r="260" customFormat="false" ht="15" hidden="false" customHeight="false" outlineLevel="0" collapsed="false">
      <c r="A260" s="65" t="s">
        <v>93</v>
      </c>
      <c r="B260" s="57" t="s">
        <v>854</v>
      </c>
      <c r="C260" s="57" t="s">
        <v>855</v>
      </c>
      <c r="D260" s="57"/>
      <c r="E260" s="65" t="s">
        <v>96</v>
      </c>
      <c r="F260" s="67" t="n">
        <v>40479.447337963</v>
      </c>
      <c r="G260" s="65" t="s">
        <v>97</v>
      </c>
    </row>
    <row r="261" customFormat="false" ht="15" hidden="false" customHeight="false" outlineLevel="0" collapsed="false">
      <c r="A261" s="65" t="s">
        <v>93</v>
      </c>
      <c r="B261" s="57" t="s">
        <v>856</v>
      </c>
      <c r="C261" s="57" t="s">
        <v>857</v>
      </c>
      <c r="D261" s="57" t="s">
        <v>858</v>
      </c>
      <c r="E261" s="65" t="s">
        <v>96</v>
      </c>
      <c r="F261" s="67" t="n">
        <v>40479.4473611111</v>
      </c>
      <c r="G261" s="65" t="s">
        <v>117</v>
      </c>
    </row>
    <row r="262" customFormat="false" ht="15" hidden="false" customHeight="false" outlineLevel="0" collapsed="false">
      <c r="A262" s="65" t="s">
        <v>93</v>
      </c>
      <c r="B262" s="57" t="s">
        <v>859</v>
      </c>
      <c r="C262" s="57" t="s">
        <v>860</v>
      </c>
      <c r="D262" s="57" t="s">
        <v>861</v>
      </c>
      <c r="E262" s="65" t="s">
        <v>96</v>
      </c>
      <c r="F262" s="67" t="n">
        <v>40479.4473611111</v>
      </c>
      <c r="G262" s="65" t="s">
        <v>117</v>
      </c>
    </row>
    <row r="263" customFormat="false" ht="15" hidden="false" customHeight="false" outlineLevel="0" collapsed="false">
      <c r="A263" s="65" t="s">
        <v>93</v>
      </c>
      <c r="B263" s="57" t="s">
        <v>862</v>
      </c>
      <c r="C263" s="57" t="s">
        <v>863</v>
      </c>
      <c r="D263" s="57" t="s">
        <v>864</v>
      </c>
      <c r="E263" s="65" t="s">
        <v>96</v>
      </c>
      <c r="F263" s="67" t="n">
        <v>40479.4473726852</v>
      </c>
      <c r="G263" s="65" t="s">
        <v>117</v>
      </c>
    </row>
    <row r="264" customFormat="false" ht="15" hidden="false" customHeight="false" outlineLevel="0" collapsed="false">
      <c r="A264" s="65" t="s">
        <v>93</v>
      </c>
      <c r="B264" s="57" t="s">
        <v>865</v>
      </c>
      <c r="C264" s="57" t="s">
        <v>866</v>
      </c>
      <c r="D264" s="57" t="s">
        <v>867</v>
      </c>
      <c r="E264" s="65" t="s">
        <v>96</v>
      </c>
      <c r="F264" s="67" t="n">
        <v>40479.4473726852</v>
      </c>
      <c r="G264" s="65" t="s">
        <v>117</v>
      </c>
    </row>
    <row r="265" customFormat="false" ht="15" hidden="false" customHeight="false" outlineLevel="0" collapsed="false">
      <c r="A265" s="65" t="s">
        <v>93</v>
      </c>
      <c r="B265" s="57" t="s">
        <v>868</v>
      </c>
      <c r="C265" s="57" t="s">
        <v>869</v>
      </c>
      <c r="D265" s="57"/>
      <c r="E265" s="65" t="s">
        <v>96</v>
      </c>
      <c r="F265" s="67" t="n">
        <v>40479.447337963</v>
      </c>
      <c r="G265" s="65" t="s">
        <v>97</v>
      </c>
    </row>
    <row r="266" customFormat="false" ht="105" hidden="false" customHeight="false" outlineLevel="0" collapsed="false">
      <c r="A266" s="65" t="s">
        <v>93</v>
      </c>
      <c r="B266" s="57" t="s">
        <v>870</v>
      </c>
      <c r="C266" s="57" t="s">
        <v>871</v>
      </c>
      <c r="D266" s="66" t="s">
        <v>872</v>
      </c>
      <c r="E266" s="65" t="s">
        <v>96</v>
      </c>
      <c r="F266" s="67" t="n">
        <v>40501.5263425926</v>
      </c>
      <c r="G266" s="65" t="s">
        <v>106</v>
      </c>
    </row>
    <row r="267" customFormat="false" ht="15" hidden="false" customHeight="false" outlineLevel="0" collapsed="false">
      <c r="A267" s="65" t="s">
        <v>93</v>
      </c>
      <c r="B267" s="57" t="s">
        <v>873</v>
      </c>
      <c r="C267" s="57" t="s">
        <v>874</v>
      </c>
      <c r="D267" s="57" t="s">
        <v>875</v>
      </c>
      <c r="E267" s="65" t="s">
        <v>96</v>
      </c>
      <c r="F267" s="67" t="n">
        <v>40479.4473842593</v>
      </c>
      <c r="G267" s="65" t="s">
        <v>117</v>
      </c>
    </row>
    <row r="268" customFormat="false" ht="105" hidden="false" customHeight="false" outlineLevel="0" collapsed="false">
      <c r="A268" s="65" t="s">
        <v>93</v>
      </c>
      <c r="B268" s="57" t="s">
        <v>876</v>
      </c>
      <c r="C268" s="57" t="s">
        <v>877</v>
      </c>
      <c r="D268" s="66" t="s">
        <v>878</v>
      </c>
      <c r="E268" s="65" t="s">
        <v>96</v>
      </c>
      <c r="F268" s="67" t="n">
        <v>40479.4473842593</v>
      </c>
      <c r="G268" s="65" t="s">
        <v>106</v>
      </c>
    </row>
    <row r="269" customFormat="false" ht="75" hidden="false" customHeight="false" outlineLevel="0" collapsed="false">
      <c r="A269" s="65" t="s">
        <v>93</v>
      </c>
      <c r="B269" s="57" t="s">
        <v>879</v>
      </c>
      <c r="C269" s="57" t="s">
        <v>880</v>
      </c>
      <c r="D269" s="66" t="s">
        <v>881</v>
      </c>
      <c r="E269" s="65" t="s">
        <v>96</v>
      </c>
      <c r="F269" s="67" t="n">
        <v>40479.4473842593</v>
      </c>
      <c r="G269" s="65" t="s">
        <v>110</v>
      </c>
    </row>
    <row r="270" customFormat="false" ht="105" hidden="false" customHeight="false" outlineLevel="0" collapsed="false">
      <c r="A270" s="65" t="s">
        <v>93</v>
      </c>
      <c r="B270" s="57" t="s">
        <v>882</v>
      </c>
      <c r="C270" s="57" t="s">
        <v>883</v>
      </c>
      <c r="D270" s="66" t="s">
        <v>884</v>
      </c>
      <c r="E270" s="65" t="s">
        <v>96</v>
      </c>
      <c r="F270" s="67" t="n">
        <v>40479.4473958333</v>
      </c>
      <c r="G270" s="65" t="s">
        <v>106</v>
      </c>
    </row>
    <row r="271" customFormat="false" ht="105" hidden="false" customHeight="false" outlineLevel="0" collapsed="false">
      <c r="A271" s="65" t="s">
        <v>93</v>
      </c>
      <c r="B271" s="57" t="s">
        <v>885</v>
      </c>
      <c r="C271" s="57" t="s">
        <v>886</v>
      </c>
      <c r="D271" s="66" t="s">
        <v>887</v>
      </c>
      <c r="E271" s="65" t="s">
        <v>96</v>
      </c>
      <c r="F271" s="67" t="n">
        <v>40479.4473958333</v>
      </c>
      <c r="G271" s="65" t="s">
        <v>106</v>
      </c>
    </row>
    <row r="272" customFormat="false" ht="60" hidden="false" customHeight="false" outlineLevel="0" collapsed="false">
      <c r="A272" s="65" t="s">
        <v>93</v>
      </c>
      <c r="B272" s="57" t="s">
        <v>888</v>
      </c>
      <c r="C272" s="57" t="s">
        <v>889</v>
      </c>
      <c r="D272" s="66" t="s">
        <v>890</v>
      </c>
      <c r="E272" s="65" t="s">
        <v>96</v>
      </c>
      <c r="F272" s="67" t="n">
        <v>40479.4473958333</v>
      </c>
      <c r="G272" s="65" t="s">
        <v>117</v>
      </c>
    </row>
    <row r="273" customFormat="false" ht="90" hidden="false" customHeight="false" outlineLevel="0" collapsed="false">
      <c r="A273" s="65" t="s">
        <v>93</v>
      </c>
      <c r="B273" s="57" t="s">
        <v>891</v>
      </c>
      <c r="C273" s="57" t="s">
        <v>892</v>
      </c>
      <c r="D273" s="66" t="s">
        <v>893</v>
      </c>
      <c r="E273" s="65" t="s">
        <v>96</v>
      </c>
      <c r="F273" s="67" t="n">
        <v>40479.4473958333</v>
      </c>
      <c r="G273" s="65" t="s">
        <v>117</v>
      </c>
    </row>
    <row r="274" customFormat="false" ht="195" hidden="false" customHeight="false" outlineLevel="0" collapsed="false">
      <c r="A274" s="65" t="s">
        <v>93</v>
      </c>
      <c r="B274" s="57" t="s">
        <v>894</v>
      </c>
      <c r="C274" s="57" t="s">
        <v>895</v>
      </c>
      <c r="D274" s="66" t="s">
        <v>896</v>
      </c>
      <c r="E274" s="65" t="s">
        <v>96</v>
      </c>
      <c r="F274" s="67" t="n">
        <v>40479.4473958333</v>
      </c>
      <c r="G274" s="65" t="s">
        <v>106</v>
      </c>
    </row>
    <row r="275" customFormat="false" ht="15" hidden="false" customHeight="false" outlineLevel="0" collapsed="false">
      <c r="A275" s="65" t="s">
        <v>93</v>
      </c>
      <c r="B275" s="57" t="s">
        <v>897</v>
      </c>
      <c r="C275" s="57" t="s">
        <v>898</v>
      </c>
      <c r="D275" s="57"/>
      <c r="E275" s="65" t="s">
        <v>96</v>
      </c>
      <c r="F275" s="67" t="n">
        <v>40479.447349537</v>
      </c>
      <c r="G275" s="65" t="s">
        <v>97</v>
      </c>
    </row>
    <row r="276" customFormat="false" ht="15" hidden="false" customHeight="false" outlineLevel="0" collapsed="false">
      <c r="A276" s="65" t="s">
        <v>93</v>
      </c>
      <c r="B276" s="57" t="s">
        <v>899</v>
      </c>
      <c r="C276" s="57" t="s">
        <v>900</v>
      </c>
      <c r="D276" s="57" t="s">
        <v>901</v>
      </c>
      <c r="E276" s="65" t="s">
        <v>96</v>
      </c>
      <c r="F276" s="67" t="n">
        <v>40479.4474189815</v>
      </c>
      <c r="G276" s="65" t="s">
        <v>117</v>
      </c>
    </row>
    <row r="277" customFormat="false" ht="270" hidden="false" customHeight="false" outlineLevel="0" collapsed="false">
      <c r="A277" s="65" t="s">
        <v>93</v>
      </c>
      <c r="B277" s="57" t="s">
        <v>902</v>
      </c>
      <c r="C277" s="57" t="s">
        <v>903</v>
      </c>
      <c r="D277" s="66" t="s">
        <v>904</v>
      </c>
      <c r="E277" s="65" t="s">
        <v>96</v>
      </c>
      <c r="F277" s="67" t="n">
        <v>40479.4474305556</v>
      </c>
      <c r="G277" s="65" t="s">
        <v>117</v>
      </c>
    </row>
    <row r="278" customFormat="false" ht="105" hidden="false" customHeight="false" outlineLevel="0" collapsed="false">
      <c r="A278" s="65" t="s">
        <v>93</v>
      </c>
      <c r="B278" s="57" t="s">
        <v>905</v>
      </c>
      <c r="C278" s="57" t="s">
        <v>906</v>
      </c>
      <c r="D278" s="66" t="s">
        <v>907</v>
      </c>
      <c r="E278" s="65" t="s">
        <v>96</v>
      </c>
      <c r="F278" s="67" t="n">
        <v>40479.4474305556</v>
      </c>
      <c r="G278" s="65" t="s">
        <v>117</v>
      </c>
    </row>
    <row r="279" customFormat="false" ht="15" hidden="false" customHeight="false" outlineLevel="0" collapsed="false">
      <c r="A279" s="65" t="s">
        <v>93</v>
      </c>
      <c r="B279" s="57" t="s">
        <v>908</v>
      </c>
      <c r="C279" s="57" t="s">
        <v>909</v>
      </c>
      <c r="D279" s="57"/>
      <c r="E279" s="65" t="s">
        <v>96</v>
      </c>
      <c r="F279" s="67" t="n">
        <v>40479.4571296296</v>
      </c>
      <c r="G279" s="65" t="s">
        <v>97</v>
      </c>
    </row>
    <row r="280" customFormat="false" ht="240" hidden="false" customHeight="false" outlineLevel="0" collapsed="false">
      <c r="A280" s="65" t="s">
        <v>93</v>
      </c>
      <c r="B280" s="57" t="s">
        <v>910</v>
      </c>
      <c r="C280" s="57" t="s">
        <v>911</v>
      </c>
      <c r="D280" s="66" t="s">
        <v>912</v>
      </c>
      <c r="E280" s="65" t="s">
        <v>96</v>
      </c>
      <c r="F280" s="67" t="n">
        <v>40479.4473148148</v>
      </c>
      <c r="G280" s="65" t="s">
        <v>106</v>
      </c>
    </row>
    <row r="281" customFormat="false" ht="120" hidden="false" customHeight="false" outlineLevel="0" collapsed="false">
      <c r="A281" s="65" t="s">
        <v>93</v>
      </c>
      <c r="B281" s="57" t="s">
        <v>913</v>
      </c>
      <c r="C281" s="57" t="s">
        <v>914</v>
      </c>
      <c r="D281" s="66" t="s">
        <v>915</v>
      </c>
      <c r="E281" s="65" t="s">
        <v>96</v>
      </c>
      <c r="F281" s="67" t="n">
        <v>40479.4473148148</v>
      </c>
      <c r="G281" s="65" t="s">
        <v>110</v>
      </c>
    </row>
    <row r="282" customFormat="false" ht="90" hidden="false" customHeight="false" outlineLevel="0" collapsed="false">
      <c r="A282" s="65" t="s">
        <v>93</v>
      </c>
      <c r="B282" s="57" t="s">
        <v>916</v>
      </c>
      <c r="C282" s="57" t="s">
        <v>917</v>
      </c>
      <c r="D282" s="66" t="s">
        <v>918</v>
      </c>
      <c r="E282" s="65" t="s">
        <v>96</v>
      </c>
      <c r="F282" s="67" t="n">
        <v>40479.4473148148</v>
      </c>
      <c r="G282" s="65" t="s">
        <v>106</v>
      </c>
    </row>
    <row r="283" customFormat="false" ht="15" hidden="false" customHeight="false" outlineLevel="0" collapsed="false">
      <c r="A283" s="65" t="s">
        <v>93</v>
      </c>
      <c r="B283" s="57" t="s">
        <v>919</v>
      </c>
      <c r="C283" s="57" t="s">
        <v>920</v>
      </c>
      <c r="D283" s="57"/>
      <c r="E283" s="65" t="s">
        <v>96</v>
      </c>
      <c r="F283" s="67" t="n">
        <v>40479.4473148148</v>
      </c>
      <c r="G283" s="65" t="s">
        <v>97</v>
      </c>
    </row>
    <row r="284" customFormat="false" ht="150" hidden="false" customHeight="false" outlineLevel="0" collapsed="false">
      <c r="A284" s="65" t="s">
        <v>93</v>
      </c>
      <c r="B284" s="57" t="s">
        <v>921</v>
      </c>
      <c r="C284" s="57" t="s">
        <v>922</v>
      </c>
      <c r="D284" s="66" t="s">
        <v>923</v>
      </c>
      <c r="E284" s="65" t="s">
        <v>96</v>
      </c>
      <c r="F284" s="67" t="n">
        <v>40479.4473263889</v>
      </c>
      <c r="G284" s="65" t="s">
        <v>106</v>
      </c>
    </row>
    <row r="285" customFormat="false" ht="135" hidden="false" customHeight="false" outlineLevel="0" collapsed="false">
      <c r="A285" s="65" t="s">
        <v>93</v>
      </c>
      <c r="B285" s="57" t="s">
        <v>924</v>
      </c>
      <c r="C285" s="57" t="s">
        <v>925</v>
      </c>
      <c r="D285" s="66" t="s">
        <v>926</v>
      </c>
      <c r="E285" s="65" t="s">
        <v>96</v>
      </c>
      <c r="F285" s="67" t="n">
        <v>40479.4473263889</v>
      </c>
      <c r="G285" s="65" t="s">
        <v>106</v>
      </c>
    </row>
    <row r="286" customFormat="false" ht="15" hidden="false" customHeight="false" outlineLevel="0" collapsed="false">
      <c r="A286" s="65" t="s">
        <v>93</v>
      </c>
      <c r="B286" s="57" t="s">
        <v>927</v>
      </c>
      <c r="C286" s="57" t="s">
        <v>928</v>
      </c>
      <c r="D286" s="57"/>
      <c r="E286" s="65" t="s">
        <v>96</v>
      </c>
      <c r="F286" s="67" t="n">
        <v>40479.4473148148</v>
      </c>
      <c r="G286" s="65" t="s">
        <v>97</v>
      </c>
    </row>
    <row r="287" customFormat="false" ht="150" hidden="false" customHeight="false" outlineLevel="0" collapsed="false">
      <c r="A287" s="65" t="s">
        <v>93</v>
      </c>
      <c r="B287" s="57" t="s">
        <v>929</v>
      </c>
      <c r="C287" s="57" t="s">
        <v>930</v>
      </c>
      <c r="D287" s="66" t="s">
        <v>931</v>
      </c>
      <c r="E287" s="65" t="s">
        <v>96</v>
      </c>
      <c r="F287" s="67" t="n">
        <v>40479.4473263889</v>
      </c>
      <c r="G287" s="65" t="s">
        <v>106</v>
      </c>
    </row>
    <row r="288" customFormat="false" ht="165" hidden="false" customHeight="false" outlineLevel="0" collapsed="false">
      <c r="A288" s="65" t="s">
        <v>93</v>
      </c>
      <c r="B288" s="57" t="s">
        <v>932</v>
      </c>
      <c r="C288" s="57" t="s">
        <v>933</v>
      </c>
      <c r="D288" s="66" t="s">
        <v>934</v>
      </c>
      <c r="E288" s="65" t="s">
        <v>96</v>
      </c>
      <c r="F288" s="67" t="n">
        <v>40479.4474189815</v>
      </c>
      <c r="G288" s="65" t="s">
        <v>106</v>
      </c>
    </row>
    <row r="289" customFormat="false" ht="15" hidden="false" customHeight="false" outlineLevel="0" collapsed="false">
      <c r="A289" s="65" t="s">
        <v>93</v>
      </c>
      <c r="B289" s="57" t="s">
        <v>935</v>
      </c>
      <c r="C289" s="57" t="s">
        <v>936</v>
      </c>
      <c r="D289" s="57" t="s">
        <v>937</v>
      </c>
      <c r="E289" s="65" t="s">
        <v>96</v>
      </c>
      <c r="F289" s="67" t="n">
        <v>40479.4473263889</v>
      </c>
      <c r="G289" s="65" t="s">
        <v>106</v>
      </c>
    </row>
    <row r="290" customFormat="false" ht="135" hidden="false" customHeight="false" outlineLevel="0" collapsed="false">
      <c r="A290" s="65" t="s">
        <v>93</v>
      </c>
      <c r="B290" s="57" t="s">
        <v>938</v>
      </c>
      <c r="C290" s="57" t="s">
        <v>939</v>
      </c>
      <c r="D290" s="66" t="s">
        <v>940</v>
      </c>
      <c r="E290" s="65" t="s">
        <v>96</v>
      </c>
      <c r="F290" s="67" t="n">
        <v>40479.4473263889</v>
      </c>
      <c r="G290" s="65" t="s">
        <v>106</v>
      </c>
    </row>
    <row r="291" customFormat="false" ht="135" hidden="false" customHeight="false" outlineLevel="0" collapsed="false">
      <c r="A291" s="65" t="s">
        <v>93</v>
      </c>
      <c r="B291" s="57" t="s">
        <v>941</v>
      </c>
      <c r="C291" s="57" t="s">
        <v>942</v>
      </c>
      <c r="D291" s="66" t="s">
        <v>943</v>
      </c>
      <c r="E291" s="65" t="s">
        <v>96</v>
      </c>
      <c r="F291" s="67" t="n">
        <v>40479.447337963</v>
      </c>
      <c r="G291" s="65" t="s">
        <v>106</v>
      </c>
    </row>
    <row r="292" customFormat="false" ht="15" hidden="false" customHeight="false" outlineLevel="0" collapsed="false">
      <c r="A292" s="65" t="s">
        <v>93</v>
      </c>
      <c r="B292" s="57" t="s">
        <v>944</v>
      </c>
      <c r="C292" s="57" t="s">
        <v>945</v>
      </c>
      <c r="D292" s="57" t="s">
        <v>946</v>
      </c>
      <c r="E292" s="65" t="s">
        <v>96</v>
      </c>
      <c r="F292" s="67" t="n">
        <v>40479.447337963</v>
      </c>
      <c r="G292" s="65" t="s">
        <v>106</v>
      </c>
    </row>
    <row r="293" customFormat="false" ht="15" hidden="false" customHeight="false" outlineLevel="0" collapsed="false">
      <c r="A293" s="65" t="s">
        <v>93</v>
      </c>
      <c r="B293" s="57" t="s">
        <v>947</v>
      </c>
      <c r="C293" s="57" t="s">
        <v>948</v>
      </c>
      <c r="D293" s="57"/>
      <c r="E293" s="65" t="s">
        <v>96</v>
      </c>
      <c r="F293" s="67" t="n">
        <v>40479.447337963</v>
      </c>
      <c r="G293" s="65" t="s">
        <v>97</v>
      </c>
    </row>
    <row r="294" customFormat="false" ht="135" hidden="false" customHeight="false" outlineLevel="0" collapsed="false">
      <c r="A294" s="65" t="s">
        <v>93</v>
      </c>
      <c r="B294" s="57" t="s">
        <v>949</v>
      </c>
      <c r="C294" s="57" t="s">
        <v>950</v>
      </c>
      <c r="D294" s="66" t="s">
        <v>951</v>
      </c>
      <c r="E294" s="65" t="s">
        <v>96</v>
      </c>
      <c r="F294" s="67" t="n">
        <v>40479.447349537</v>
      </c>
      <c r="G294" s="65" t="s">
        <v>106</v>
      </c>
    </row>
    <row r="295" customFormat="false" ht="105" hidden="false" customHeight="false" outlineLevel="0" collapsed="false">
      <c r="A295" s="65" t="s">
        <v>93</v>
      </c>
      <c r="B295" s="57" t="s">
        <v>952</v>
      </c>
      <c r="C295" s="57" t="s">
        <v>953</v>
      </c>
      <c r="D295" s="66" t="s">
        <v>954</v>
      </c>
      <c r="E295" s="65" t="s">
        <v>96</v>
      </c>
      <c r="F295" s="67" t="n">
        <v>40479.447349537</v>
      </c>
      <c r="G295" s="65" t="s">
        <v>106</v>
      </c>
    </row>
    <row r="296" customFormat="false" ht="120" hidden="false" customHeight="false" outlineLevel="0" collapsed="false">
      <c r="A296" s="65" t="s">
        <v>93</v>
      </c>
      <c r="B296" s="57" t="s">
        <v>955</v>
      </c>
      <c r="C296" s="57" t="s">
        <v>956</v>
      </c>
      <c r="D296" s="66" t="s">
        <v>957</v>
      </c>
      <c r="E296" s="65" t="s">
        <v>96</v>
      </c>
      <c r="F296" s="67" t="n">
        <v>40479.447349537</v>
      </c>
      <c r="G296" s="65" t="s">
        <v>106</v>
      </c>
    </row>
    <row r="297" customFormat="false" ht="135" hidden="false" customHeight="false" outlineLevel="0" collapsed="false">
      <c r="A297" s="65" t="s">
        <v>93</v>
      </c>
      <c r="B297" s="57" t="s">
        <v>958</v>
      </c>
      <c r="C297" s="57" t="s">
        <v>959</v>
      </c>
      <c r="D297" s="66" t="s">
        <v>960</v>
      </c>
      <c r="E297" s="65" t="s">
        <v>96</v>
      </c>
      <c r="F297" s="67" t="n">
        <v>40479.447349537</v>
      </c>
      <c r="G297" s="65" t="s">
        <v>106</v>
      </c>
    </row>
    <row r="298" customFormat="false" ht="90" hidden="false" customHeight="false" outlineLevel="0" collapsed="false">
      <c r="A298" s="65" t="s">
        <v>93</v>
      </c>
      <c r="B298" s="57" t="s">
        <v>961</v>
      </c>
      <c r="C298" s="57" t="s">
        <v>962</v>
      </c>
      <c r="D298" s="66" t="s">
        <v>963</v>
      </c>
      <c r="E298" s="65" t="s">
        <v>96</v>
      </c>
      <c r="F298" s="67" t="n">
        <v>40479.447337963</v>
      </c>
      <c r="G298" s="65" t="s">
        <v>106</v>
      </c>
    </row>
    <row r="299" customFormat="false" ht="75" hidden="false" customHeight="false" outlineLevel="0" collapsed="false">
      <c r="A299" s="65" t="s">
        <v>93</v>
      </c>
      <c r="B299" s="57" t="s">
        <v>964</v>
      </c>
      <c r="C299" s="57" t="s">
        <v>965</v>
      </c>
      <c r="D299" s="66" t="s">
        <v>966</v>
      </c>
      <c r="E299" s="65" t="s">
        <v>96</v>
      </c>
      <c r="F299" s="67" t="n">
        <v>40479.447337963</v>
      </c>
      <c r="G299" s="65" t="s">
        <v>106</v>
      </c>
    </row>
    <row r="300" customFormat="false" ht="15" hidden="false" customHeight="false" outlineLevel="0" collapsed="false">
      <c r="A300" s="65" t="s">
        <v>93</v>
      </c>
      <c r="B300" s="57" t="s">
        <v>967</v>
      </c>
      <c r="C300" s="57" t="s">
        <v>968</v>
      </c>
      <c r="D300" s="57" t="s">
        <v>969</v>
      </c>
      <c r="E300" s="65" t="s">
        <v>96</v>
      </c>
      <c r="F300" s="67" t="n">
        <v>40479.447337963</v>
      </c>
      <c r="G300" s="65" t="s">
        <v>106</v>
      </c>
    </row>
    <row r="301" customFormat="false" ht="15" hidden="false" customHeight="false" outlineLevel="0" collapsed="false">
      <c r="A301" s="65" t="s">
        <v>93</v>
      </c>
      <c r="B301" s="57" t="s">
        <v>970</v>
      </c>
      <c r="C301" s="57" t="s">
        <v>971</v>
      </c>
      <c r="D301" s="57"/>
      <c r="E301" s="65" t="s">
        <v>96</v>
      </c>
      <c r="F301" s="67" t="n">
        <v>40479.4473148148</v>
      </c>
      <c r="G301" s="65" t="s">
        <v>97</v>
      </c>
    </row>
    <row r="302" customFormat="false" ht="345" hidden="false" customHeight="false" outlineLevel="0" collapsed="false">
      <c r="A302" s="65" t="s">
        <v>93</v>
      </c>
      <c r="B302" s="57" t="s">
        <v>972</v>
      </c>
      <c r="C302" s="57" t="s">
        <v>973</v>
      </c>
      <c r="D302" s="66" t="s">
        <v>974</v>
      </c>
      <c r="E302" s="65" t="s">
        <v>96</v>
      </c>
      <c r="F302" s="67" t="n">
        <v>40715.4246875</v>
      </c>
      <c r="G302" s="65" t="s">
        <v>106</v>
      </c>
    </row>
    <row r="303" customFormat="false" ht="300" hidden="false" customHeight="false" outlineLevel="0" collapsed="false">
      <c r="A303" s="65" t="s">
        <v>93</v>
      </c>
      <c r="B303" s="57" t="s">
        <v>975</v>
      </c>
      <c r="C303" s="57" t="s">
        <v>976</v>
      </c>
      <c r="D303" s="66" t="s">
        <v>977</v>
      </c>
      <c r="E303" s="65" t="s">
        <v>96</v>
      </c>
      <c r="F303" s="67" t="n">
        <v>40479.4473611111</v>
      </c>
      <c r="G303" s="65" t="s">
        <v>106</v>
      </c>
    </row>
    <row r="304" customFormat="false" ht="15" hidden="false" customHeight="false" outlineLevel="0" collapsed="false">
      <c r="A304" s="65" t="s">
        <v>93</v>
      </c>
      <c r="B304" s="57" t="s">
        <v>978</v>
      </c>
      <c r="C304" s="57" t="s">
        <v>979</v>
      </c>
      <c r="D304" s="57"/>
      <c r="E304" s="65" t="s">
        <v>96</v>
      </c>
      <c r="F304" s="67" t="n">
        <v>40479.4473148148</v>
      </c>
      <c r="G304" s="65" t="s">
        <v>97</v>
      </c>
    </row>
    <row r="305" customFormat="false" ht="105" hidden="false" customHeight="false" outlineLevel="0" collapsed="false">
      <c r="A305" s="65" t="s">
        <v>93</v>
      </c>
      <c r="B305" s="57" t="s">
        <v>980</v>
      </c>
      <c r="C305" s="57" t="s">
        <v>981</v>
      </c>
      <c r="D305" s="66" t="s">
        <v>982</v>
      </c>
      <c r="E305" s="65" t="s">
        <v>96</v>
      </c>
      <c r="F305" s="67" t="n">
        <v>40715.4253935185</v>
      </c>
      <c r="G305" s="65" t="s">
        <v>106</v>
      </c>
    </row>
    <row r="306" customFormat="false" ht="150" hidden="false" customHeight="false" outlineLevel="0" collapsed="false">
      <c r="A306" s="65" t="s">
        <v>93</v>
      </c>
      <c r="B306" s="57" t="s">
        <v>983</v>
      </c>
      <c r="C306" s="57" t="s">
        <v>984</v>
      </c>
      <c r="D306" s="66" t="s">
        <v>985</v>
      </c>
      <c r="E306" s="65" t="s">
        <v>96</v>
      </c>
      <c r="F306" s="67" t="n">
        <v>40715.4254513889</v>
      </c>
      <c r="G306" s="65" t="s">
        <v>106</v>
      </c>
    </row>
    <row r="307" customFormat="false" ht="15" hidden="false" customHeight="false" outlineLevel="0" collapsed="false">
      <c r="A307" s="65" t="s">
        <v>93</v>
      </c>
      <c r="B307" s="57" t="s">
        <v>986</v>
      </c>
      <c r="C307" s="57" t="s">
        <v>987</v>
      </c>
      <c r="D307" s="57"/>
      <c r="E307" s="65" t="s">
        <v>96</v>
      </c>
      <c r="F307" s="67" t="n">
        <v>40479.4473148148</v>
      </c>
      <c r="G307" s="65" t="s">
        <v>97</v>
      </c>
    </row>
    <row r="308" customFormat="false" ht="195" hidden="false" customHeight="false" outlineLevel="0" collapsed="false">
      <c r="A308" s="65" t="s">
        <v>93</v>
      </c>
      <c r="B308" s="57" t="s">
        <v>988</v>
      </c>
      <c r="C308" s="57" t="s">
        <v>989</v>
      </c>
      <c r="D308" s="66" t="s">
        <v>990</v>
      </c>
      <c r="E308" s="65" t="s">
        <v>96</v>
      </c>
      <c r="F308" s="67" t="n">
        <v>40715.4566203704</v>
      </c>
      <c r="G308" s="65" t="s">
        <v>106</v>
      </c>
    </row>
    <row r="309" customFormat="false" ht="15" hidden="false" customHeight="false" outlineLevel="0" collapsed="false">
      <c r="A309" s="65" t="s">
        <v>93</v>
      </c>
      <c r="B309" s="57" t="s">
        <v>991</v>
      </c>
      <c r="C309" s="57" t="s">
        <v>992</v>
      </c>
      <c r="D309" s="57" t="s">
        <v>993</v>
      </c>
      <c r="E309" s="65" t="s">
        <v>96</v>
      </c>
      <c r="F309" s="67" t="n">
        <v>40715.4490046296</v>
      </c>
      <c r="G309" s="65" t="s">
        <v>106</v>
      </c>
    </row>
    <row r="310" customFormat="false" ht="210" hidden="false" customHeight="false" outlineLevel="0" collapsed="false">
      <c r="A310" s="65" t="s">
        <v>93</v>
      </c>
      <c r="B310" s="57" t="s">
        <v>994</v>
      </c>
      <c r="C310" s="57" t="s">
        <v>995</v>
      </c>
      <c r="D310" s="66" t="s">
        <v>996</v>
      </c>
      <c r="E310" s="65" t="s">
        <v>96</v>
      </c>
      <c r="F310" s="67" t="n">
        <v>40715.4541898148</v>
      </c>
      <c r="G310" s="65" t="s">
        <v>106</v>
      </c>
    </row>
    <row r="311" customFormat="false" ht="105" hidden="false" customHeight="false" outlineLevel="0" collapsed="false">
      <c r="A311" s="65" t="s">
        <v>93</v>
      </c>
      <c r="B311" s="57" t="s">
        <v>997</v>
      </c>
      <c r="C311" s="57" t="s">
        <v>998</v>
      </c>
      <c r="D311" s="66" t="s">
        <v>999</v>
      </c>
      <c r="E311" s="65" t="s">
        <v>96</v>
      </c>
      <c r="F311" s="67" t="n">
        <v>40715.4548611111</v>
      </c>
      <c r="G311" s="65" t="s">
        <v>106</v>
      </c>
    </row>
    <row r="312" customFormat="false" ht="75" hidden="false" customHeight="false" outlineLevel="0" collapsed="false">
      <c r="A312" s="65" t="s">
        <v>93</v>
      </c>
      <c r="B312" s="57" t="s">
        <v>1000</v>
      </c>
      <c r="C312" s="57" t="s">
        <v>1001</v>
      </c>
      <c r="D312" s="66" t="s">
        <v>1002</v>
      </c>
      <c r="E312" s="65" t="s">
        <v>96</v>
      </c>
      <c r="F312" s="67" t="n">
        <v>40715.4559259259</v>
      </c>
      <c r="G312" s="65" t="s">
        <v>106</v>
      </c>
    </row>
    <row r="313" customFormat="false" ht="90" hidden="false" customHeight="false" outlineLevel="0" collapsed="false">
      <c r="A313" s="65" t="s">
        <v>93</v>
      </c>
      <c r="B313" s="57" t="s">
        <v>1003</v>
      </c>
      <c r="C313" s="57" t="s">
        <v>1004</v>
      </c>
      <c r="D313" s="66" t="s">
        <v>1005</v>
      </c>
      <c r="E313" s="65" t="s">
        <v>96</v>
      </c>
      <c r="F313" s="67" t="n">
        <v>40715.456087963</v>
      </c>
      <c r="G313" s="65" t="s">
        <v>106</v>
      </c>
    </row>
    <row r="314" customFormat="false" ht="15" hidden="false" customHeight="false" outlineLevel="0" collapsed="false">
      <c r="A314" s="65" t="s">
        <v>93</v>
      </c>
      <c r="B314" s="57" t="s">
        <v>1006</v>
      </c>
      <c r="C314" s="57" t="s">
        <v>1007</v>
      </c>
      <c r="D314" s="57"/>
      <c r="E314" s="65" t="s">
        <v>96</v>
      </c>
      <c r="F314" s="67" t="n">
        <v>40479.4473148148</v>
      </c>
      <c r="G314" s="65" t="s">
        <v>97</v>
      </c>
    </row>
    <row r="315" customFormat="false" ht="15" hidden="false" customHeight="false" outlineLevel="0" collapsed="false">
      <c r="A315" s="65" t="s">
        <v>93</v>
      </c>
      <c r="B315" s="57" t="s">
        <v>1008</v>
      </c>
      <c r="C315" s="57" t="s">
        <v>1009</v>
      </c>
      <c r="D315" s="57" t="s">
        <v>1010</v>
      </c>
      <c r="E315" s="65" t="s">
        <v>96</v>
      </c>
      <c r="F315" s="67" t="n">
        <v>40715.4563078704</v>
      </c>
      <c r="G315" s="65" t="s">
        <v>106</v>
      </c>
    </row>
    <row r="316" customFormat="false" ht="60" hidden="false" customHeight="false" outlineLevel="0" collapsed="false">
      <c r="A316" s="65" t="s">
        <v>93</v>
      </c>
      <c r="B316" s="57" t="s">
        <v>1011</v>
      </c>
      <c r="C316" s="57" t="s">
        <v>1012</v>
      </c>
      <c r="D316" s="66" t="s">
        <v>1013</v>
      </c>
      <c r="E316" s="65" t="s">
        <v>96</v>
      </c>
      <c r="F316" s="67" t="n">
        <v>40715.4563657407</v>
      </c>
      <c r="G316" s="65" t="s">
        <v>106</v>
      </c>
    </row>
    <row r="317" customFormat="false" ht="15" hidden="false" customHeight="false" outlineLevel="0" collapsed="false">
      <c r="A317" s="65" t="s">
        <v>93</v>
      </c>
      <c r="B317" s="57" t="s">
        <v>1014</v>
      </c>
      <c r="C317" s="57" t="s">
        <v>1015</v>
      </c>
      <c r="D317" s="57"/>
      <c r="E317" s="65" t="s">
        <v>96</v>
      </c>
      <c r="F317" s="67" t="n">
        <v>40479.4473148148</v>
      </c>
      <c r="G317" s="65" t="s">
        <v>97</v>
      </c>
    </row>
    <row r="318" customFormat="false" ht="150" hidden="false" customHeight="false" outlineLevel="0" collapsed="false">
      <c r="A318" s="65" t="s">
        <v>93</v>
      </c>
      <c r="B318" s="57" t="s">
        <v>1016</v>
      </c>
      <c r="C318" s="57" t="s">
        <v>1017</v>
      </c>
      <c r="D318" s="66" t="s">
        <v>1018</v>
      </c>
      <c r="E318" s="65" t="s">
        <v>96</v>
      </c>
      <c r="F318" s="67" t="n">
        <v>40715.4600347222</v>
      </c>
      <c r="G318" s="65" t="s">
        <v>106</v>
      </c>
    </row>
    <row r="319" customFormat="false" ht="165" hidden="false" customHeight="false" outlineLevel="0" collapsed="false">
      <c r="A319" s="65" t="s">
        <v>93</v>
      </c>
      <c r="B319" s="57" t="s">
        <v>1019</v>
      </c>
      <c r="C319" s="57" t="s">
        <v>1020</v>
      </c>
      <c r="D319" s="66" t="s">
        <v>1021</v>
      </c>
      <c r="E319" s="65" t="s">
        <v>96</v>
      </c>
      <c r="F319" s="67" t="n">
        <v>40715.4601388889</v>
      </c>
      <c r="G319" s="65" t="s">
        <v>106</v>
      </c>
    </row>
    <row r="320" customFormat="false" ht="15" hidden="false" customHeight="false" outlineLevel="0" collapsed="false">
      <c r="A320" s="65" t="s">
        <v>93</v>
      </c>
      <c r="B320" s="57" t="s">
        <v>1022</v>
      </c>
      <c r="C320" s="57" t="s">
        <v>1023</v>
      </c>
      <c r="D320" s="57"/>
      <c r="E320" s="65" t="s">
        <v>96</v>
      </c>
      <c r="F320" s="67" t="n">
        <v>40479.4473148148</v>
      </c>
      <c r="G320" s="65" t="s">
        <v>97</v>
      </c>
    </row>
    <row r="321" customFormat="false" ht="15" hidden="false" customHeight="false" outlineLevel="0" collapsed="false">
      <c r="A321" s="65" t="s">
        <v>93</v>
      </c>
      <c r="B321" s="57" t="s">
        <v>1024</v>
      </c>
      <c r="C321" s="57" t="s">
        <v>1025</v>
      </c>
      <c r="D321" s="57" t="s">
        <v>1026</v>
      </c>
      <c r="E321" s="65" t="s">
        <v>96</v>
      </c>
      <c r="F321" s="67" t="n">
        <v>40715.4604861111</v>
      </c>
      <c r="G321" s="65" t="s">
        <v>106</v>
      </c>
    </row>
    <row r="322" customFormat="false" ht="240" hidden="false" customHeight="false" outlineLevel="0" collapsed="false">
      <c r="A322" s="65" t="s">
        <v>93</v>
      </c>
      <c r="B322" s="57" t="s">
        <v>1027</v>
      </c>
      <c r="C322" s="57" t="s">
        <v>1028</v>
      </c>
      <c r="D322" s="66" t="s">
        <v>1029</v>
      </c>
      <c r="E322" s="65" t="s">
        <v>96</v>
      </c>
      <c r="F322" s="67" t="n">
        <v>40715.4606712963</v>
      </c>
      <c r="G322" s="65" t="s">
        <v>106</v>
      </c>
    </row>
    <row r="323" customFormat="false" ht="15" hidden="false" customHeight="false" outlineLevel="0" collapsed="false">
      <c r="A323" s="65" t="s">
        <v>93</v>
      </c>
      <c r="B323" s="57" t="s">
        <v>1030</v>
      </c>
      <c r="C323" s="57" t="s">
        <v>1031</v>
      </c>
      <c r="D323" s="57"/>
      <c r="E323" s="65" t="s">
        <v>96</v>
      </c>
      <c r="F323" s="67" t="n">
        <v>40479.447349537</v>
      </c>
      <c r="G323" s="65" t="s">
        <v>97</v>
      </c>
    </row>
    <row r="324" customFormat="false" ht="270" hidden="false" customHeight="false" outlineLevel="0" collapsed="false">
      <c r="A324" s="65" t="s">
        <v>93</v>
      </c>
      <c r="B324" s="57" t="s">
        <v>1032</v>
      </c>
      <c r="C324" s="57" t="s">
        <v>1033</v>
      </c>
      <c r="D324" s="66" t="s">
        <v>1034</v>
      </c>
      <c r="E324" s="65" t="s">
        <v>96</v>
      </c>
      <c r="F324" s="67" t="n">
        <v>40479.4475578704</v>
      </c>
      <c r="G324" s="65" t="s">
        <v>106</v>
      </c>
    </row>
    <row r="325" customFormat="false" ht="135" hidden="false" customHeight="false" outlineLevel="0" collapsed="false">
      <c r="A325" s="65" t="s">
        <v>93</v>
      </c>
      <c r="B325" s="57" t="s">
        <v>1035</v>
      </c>
      <c r="C325" s="57" t="s">
        <v>1036</v>
      </c>
      <c r="D325" s="66" t="s">
        <v>1037</v>
      </c>
      <c r="E325" s="65" t="s">
        <v>96</v>
      </c>
      <c r="F325" s="67" t="n">
        <v>40479.4475</v>
      </c>
      <c r="G325" s="65" t="s">
        <v>106</v>
      </c>
    </row>
    <row r="326" customFormat="false" ht="120" hidden="false" customHeight="false" outlineLevel="0" collapsed="false">
      <c r="A326" s="65" t="s">
        <v>93</v>
      </c>
      <c r="B326" s="57" t="s">
        <v>1038</v>
      </c>
      <c r="C326" s="57" t="s">
        <v>1039</v>
      </c>
      <c r="D326" s="66" t="s">
        <v>1040</v>
      </c>
      <c r="E326" s="65" t="s">
        <v>96</v>
      </c>
      <c r="F326" s="67" t="n">
        <v>40479.4475</v>
      </c>
      <c r="G326" s="65" t="s">
        <v>106</v>
      </c>
    </row>
    <row r="327" customFormat="false" ht="165" hidden="false" customHeight="false" outlineLevel="0" collapsed="false">
      <c r="A327" s="65" t="s">
        <v>93</v>
      </c>
      <c r="B327" s="57" t="s">
        <v>1041</v>
      </c>
      <c r="C327" s="57" t="s">
        <v>1042</v>
      </c>
      <c r="D327" s="66" t="s">
        <v>1043</v>
      </c>
      <c r="E327" s="65" t="s">
        <v>96</v>
      </c>
      <c r="F327" s="67" t="n">
        <v>40479.4475</v>
      </c>
      <c r="G327" s="65" t="s">
        <v>106</v>
      </c>
    </row>
    <row r="328" customFormat="false" ht="120" hidden="false" customHeight="false" outlineLevel="0" collapsed="false">
      <c r="A328" s="65" t="s">
        <v>93</v>
      </c>
      <c r="B328" s="57" t="s">
        <v>1044</v>
      </c>
      <c r="C328" s="57" t="s">
        <v>1045</v>
      </c>
      <c r="D328" s="66" t="s">
        <v>1046</v>
      </c>
      <c r="E328" s="65" t="s">
        <v>96</v>
      </c>
      <c r="F328" s="67" t="n">
        <v>40479.4475</v>
      </c>
      <c r="G328" s="65" t="s">
        <v>106</v>
      </c>
    </row>
    <row r="329" customFormat="false" ht="180" hidden="false" customHeight="false" outlineLevel="0" collapsed="false">
      <c r="A329" s="65" t="s">
        <v>93</v>
      </c>
      <c r="B329" s="57" t="s">
        <v>1047</v>
      </c>
      <c r="C329" s="57" t="s">
        <v>1048</v>
      </c>
      <c r="D329" s="66" t="s">
        <v>1049</v>
      </c>
      <c r="E329" s="65" t="s">
        <v>96</v>
      </c>
      <c r="F329" s="67" t="n">
        <v>40479.4475</v>
      </c>
      <c r="G329" s="65" t="s">
        <v>106</v>
      </c>
    </row>
    <row r="330" customFormat="false" ht="225" hidden="false" customHeight="false" outlineLevel="0" collapsed="false">
      <c r="A330" s="65" t="s">
        <v>93</v>
      </c>
      <c r="B330" s="57" t="s">
        <v>1050</v>
      </c>
      <c r="C330" s="57" t="s">
        <v>1051</v>
      </c>
      <c r="D330" s="66" t="s">
        <v>1052</v>
      </c>
      <c r="E330" s="65" t="s">
        <v>96</v>
      </c>
      <c r="F330" s="67" t="n">
        <v>40479.4475</v>
      </c>
      <c r="G330" s="65" t="s">
        <v>117</v>
      </c>
    </row>
    <row r="331" customFormat="false" ht="165" hidden="false" customHeight="false" outlineLevel="0" collapsed="false">
      <c r="A331" s="65" t="s">
        <v>93</v>
      </c>
      <c r="B331" s="57" t="s">
        <v>1053</v>
      </c>
      <c r="C331" s="57" t="s">
        <v>1054</v>
      </c>
      <c r="D331" s="66" t="s">
        <v>1055</v>
      </c>
      <c r="E331" s="65" t="s">
        <v>96</v>
      </c>
      <c r="F331" s="67" t="n">
        <v>40479.4475</v>
      </c>
      <c r="G331" s="65" t="s">
        <v>106</v>
      </c>
    </row>
    <row r="332" customFormat="false" ht="135" hidden="false" customHeight="false" outlineLevel="0" collapsed="false">
      <c r="A332" s="65" t="s">
        <v>93</v>
      </c>
      <c r="B332" s="57" t="s">
        <v>1056</v>
      </c>
      <c r="C332" s="57" t="s">
        <v>1057</v>
      </c>
      <c r="D332" s="66" t="s">
        <v>1058</v>
      </c>
      <c r="E332" s="65" t="s">
        <v>96</v>
      </c>
      <c r="F332" s="67" t="n">
        <v>40479.4475</v>
      </c>
      <c r="G332" s="65" t="s">
        <v>117</v>
      </c>
    </row>
    <row r="333" customFormat="false" ht="150" hidden="false" customHeight="false" outlineLevel="0" collapsed="false">
      <c r="A333" s="65" t="s">
        <v>93</v>
      </c>
      <c r="B333" s="57" t="s">
        <v>1059</v>
      </c>
      <c r="C333" s="57" t="s">
        <v>1060</v>
      </c>
      <c r="D333" s="66" t="s">
        <v>1061</v>
      </c>
      <c r="E333" s="65" t="s">
        <v>96</v>
      </c>
      <c r="F333" s="67" t="n">
        <v>40501.5265972222</v>
      </c>
      <c r="G333" s="65" t="s">
        <v>117</v>
      </c>
    </row>
    <row r="334" customFormat="false" ht="165" hidden="false" customHeight="false" outlineLevel="0" collapsed="false">
      <c r="A334" s="65" t="s">
        <v>93</v>
      </c>
      <c r="B334" s="57" t="s">
        <v>1062</v>
      </c>
      <c r="C334" s="57" t="s">
        <v>1063</v>
      </c>
      <c r="D334" s="66" t="s">
        <v>1064</v>
      </c>
      <c r="E334" s="65" t="s">
        <v>96</v>
      </c>
      <c r="F334" s="67" t="n">
        <v>40487.4719675926</v>
      </c>
      <c r="G334" s="65" t="s">
        <v>117</v>
      </c>
    </row>
    <row r="335" customFormat="false" ht="195" hidden="false" customHeight="false" outlineLevel="0" collapsed="false">
      <c r="A335" s="65" t="s">
        <v>93</v>
      </c>
      <c r="B335" s="57" t="s">
        <v>1065</v>
      </c>
      <c r="C335" s="57" t="s">
        <v>1066</v>
      </c>
      <c r="D335" s="66" t="s">
        <v>1067</v>
      </c>
      <c r="E335" s="65" t="s">
        <v>96</v>
      </c>
      <c r="F335" s="67" t="n">
        <v>40479.4475578704</v>
      </c>
      <c r="G335" s="65" t="s">
        <v>106</v>
      </c>
    </row>
    <row r="336" customFormat="false" ht="60" hidden="false" customHeight="false" outlineLevel="0" collapsed="false">
      <c r="A336" s="65" t="s">
        <v>93</v>
      </c>
      <c r="B336" s="57" t="s">
        <v>1068</v>
      </c>
      <c r="C336" s="57" t="s">
        <v>1069</v>
      </c>
      <c r="D336" s="66" t="s">
        <v>1070</v>
      </c>
      <c r="E336" s="65" t="s">
        <v>96</v>
      </c>
      <c r="F336" s="67" t="n">
        <v>40575.710162037</v>
      </c>
      <c r="G336" s="65" t="s">
        <v>106</v>
      </c>
    </row>
    <row r="337" customFormat="false" ht="120" hidden="false" customHeight="false" outlineLevel="0" collapsed="false">
      <c r="A337" s="65" t="s">
        <v>93</v>
      </c>
      <c r="B337" s="57" t="s">
        <v>1071</v>
      </c>
      <c r="C337" s="57" t="s">
        <v>1072</v>
      </c>
      <c r="D337" s="66" t="s">
        <v>1073</v>
      </c>
      <c r="E337" s="65" t="s">
        <v>96</v>
      </c>
      <c r="F337" s="67" t="n">
        <v>40479.4475694444</v>
      </c>
      <c r="G337" s="65" t="s">
        <v>106</v>
      </c>
    </row>
    <row r="338" customFormat="false" ht="150" hidden="false" customHeight="false" outlineLevel="0" collapsed="false">
      <c r="A338" s="65" t="s">
        <v>93</v>
      </c>
      <c r="B338" s="57" t="s">
        <v>1074</v>
      </c>
      <c r="C338" s="57" t="s">
        <v>1075</v>
      </c>
      <c r="D338" s="66" t="s">
        <v>1076</v>
      </c>
      <c r="E338" s="65" t="s">
        <v>96</v>
      </c>
      <c r="F338" s="67" t="n">
        <v>40479.4475694444</v>
      </c>
      <c r="G338" s="65" t="s">
        <v>106</v>
      </c>
    </row>
    <row r="339" customFormat="false" ht="135" hidden="false" customHeight="false" outlineLevel="0" collapsed="false">
      <c r="A339" s="65" t="s">
        <v>93</v>
      </c>
      <c r="B339" s="57" t="s">
        <v>1077</v>
      </c>
      <c r="C339" s="57" t="s">
        <v>1078</v>
      </c>
      <c r="D339" s="66" t="s">
        <v>1079</v>
      </c>
      <c r="E339" s="65" t="s">
        <v>96</v>
      </c>
      <c r="F339" s="67" t="n">
        <v>40479.4475694444</v>
      </c>
      <c r="G339" s="65" t="s">
        <v>106</v>
      </c>
    </row>
    <row r="340" customFormat="false" ht="135" hidden="false" customHeight="false" outlineLevel="0" collapsed="false">
      <c r="A340" s="65" t="s">
        <v>93</v>
      </c>
      <c r="B340" s="57" t="s">
        <v>1080</v>
      </c>
      <c r="C340" s="57" t="s">
        <v>1081</v>
      </c>
      <c r="D340" s="66" t="s">
        <v>1082</v>
      </c>
      <c r="E340" s="65" t="s">
        <v>96</v>
      </c>
      <c r="F340" s="67" t="n">
        <v>40479.4475694444</v>
      </c>
      <c r="G340" s="65" t="s">
        <v>117</v>
      </c>
    </row>
    <row r="341" customFormat="false" ht="165" hidden="false" customHeight="false" outlineLevel="0" collapsed="false">
      <c r="A341" s="65" t="s">
        <v>93</v>
      </c>
      <c r="B341" s="57" t="s">
        <v>1083</v>
      </c>
      <c r="C341" s="57" t="s">
        <v>1084</v>
      </c>
      <c r="D341" s="66" t="s">
        <v>1085</v>
      </c>
      <c r="E341" s="65" t="s">
        <v>96</v>
      </c>
      <c r="F341" s="67" t="n">
        <v>40479.4475694444</v>
      </c>
      <c r="G341" s="65" t="s">
        <v>117</v>
      </c>
    </row>
    <row r="342" customFormat="false" ht="150" hidden="false" customHeight="false" outlineLevel="0" collapsed="false">
      <c r="A342" s="65" t="s">
        <v>93</v>
      </c>
      <c r="B342" s="57" t="s">
        <v>1086</v>
      </c>
      <c r="C342" s="57" t="s">
        <v>1087</v>
      </c>
      <c r="D342" s="66" t="s">
        <v>1088</v>
      </c>
      <c r="E342" s="65" t="s">
        <v>96</v>
      </c>
      <c r="F342" s="67" t="n">
        <v>40479.4475694444</v>
      </c>
      <c r="G342" s="65" t="s">
        <v>117</v>
      </c>
    </row>
    <row r="343" customFormat="false" ht="165" hidden="false" customHeight="false" outlineLevel="0" collapsed="false">
      <c r="A343" s="65" t="s">
        <v>93</v>
      </c>
      <c r="B343" s="57" t="s">
        <v>1089</v>
      </c>
      <c r="C343" s="57" t="s">
        <v>1090</v>
      </c>
      <c r="D343" s="66" t="s">
        <v>1091</v>
      </c>
      <c r="E343" s="65" t="s">
        <v>96</v>
      </c>
      <c r="F343" s="67" t="n">
        <v>40479.4475694444</v>
      </c>
      <c r="G343" s="65" t="s">
        <v>106</v>
      </c>
    </row>
    <row r="344" customFormat="false" ht="15" hidden="false" customHeight="false" outlineLevel="0" collapsed="false">
      <c r="A344" s="65" t="s">
        <v>93</v>
      </c>
      <c r="B344" s="57" t="s">
        <v>1092</v>
      </c>
      <c r="C344" s="57" t="s">
        <v>1093</v>
      </c>
      <c r="D344" s="57"/>
      <c r="E344" s="65" t="s">
        <v>96</v>
      </c>
      <c r="F344" s="67" t="n">
        <v>40479.447349537</v>
      </c>
      <c r="G344" s="65" t="s">
        <v>97</v>
      </c>
    </row>
    <row r="345" customFormat="false" ht="180" hidden="false" customHeight="false" outlineLevel="0" collapsed="false">
      <c r="A345" s="65" t="s">
        <v>93</v>
      </c>
      <c r="B345" s="57" t="s">
        <v>1094</v>
      </c>
      <c r="C345" s="57" t="s">
        <v>305</v>
      </c>
      <c r="D345" s="66" t="s">
        <v>1095</v>
      </c>
      <c r="E345" s="65" t="s">
        <v>96</v>
      </c>
      <c r="F345" s="67" t="n">
        <v>40529.7569328704</v>
      </c>
      <c r="G345" s="65" t="s">
        <v>106</v>
      </c>
    </row>
    <row r="346" customFormat="false" ht="195" hidden="false" customHeight="false" outlineLevel="0" collapsed="false">
      <c r="A346" s="65" t="s">
        <v>93</v>
      </c>
      <c r="B346" s="57" t="s">
        <v>1096</v>
      </c>
      <c r="C346" s="57" t="s">
        <v>1097</v>
      </c>
      <c r="D346" s="66" t="s">
        <v>1098</v>
      </c>
      <c r="E346" s="65" t="s">
        <v>96</v>
      </c>
      <c r="F346" s="67" t="n">
        <v>40479.4475810185</v>
      </c>
      <c r="G346" s="65" t="s">
        <v>106</v>
      </c>
    </row>
    <row r="347" customFormat="false" ht="15" hidden="false" customHeight="false" outlineLevel="0" collapsed="false">
      <c r="A347" s="65" t="s">
        <v>93</v>
      </c>
      <c r="B347" s="57" t="s">
        <v>1099</v>
      </c>
      <c r="C347" s="57" t="s">
        <v>1100</v>
      </c>
      <c r="D347" s="57" t="s">
        <v>1101</v>
      </c>
      <c r="E347" s="65" t="s">
        <v>96</v>
      </c>
      <c r="F347" s="67" t="n">
        <v>40479.4475810185</v>
      </c>
      <c r="G347" s="65" t="s">
        <v>117</v>
      </c>
    </row>
    <row r="348" customFormat="false" ht="120" hidden="false" customHeight="false" outlineLevel="0" collapsed="false">
      <c r="A348" s="65" t="s">
        <v>93</v>
      </c>
      <c r="B348" s="57" t="s">
        <v>1102</v>
      </c>
      <c r="C348" s="57" t="s">
        <v>1103</v>
      </c>
      <c r="D348" s="66" t="s">
        <v>1104</v>
      </c>
      <c r="E348" s="65" t="s">
        <v>96</v>
      </c>
      <c r="F348" s="67" t="n">
        <v>40479.4475810185</v>
      </c>
      <c r="G348" s="65" t="s">
        <v>106</v>
      </c>
    </row>
    <row r="349" customFormat="false" ht="60" hidden="false" customHeight="false" outlineLevel="0" collapsed="false">
      <c r="A349" s="65" t="s">
        <v>93</v>
      </c>
      <c r="B349" s="57" t="s">
        <v>1105</v>
      </c>
      <c r="C349" s="57" t="s">
        <v>1106</v>
      </c>
      <c r="D349" s="66" t="s">
        <v>1107</v>
      </c>
      <c r="E349" s="65" t="s">
        <v>96</v>
      </c>
      <c r="F349" s="67" t="n">
        <v>40479.4475810185</v>
      </c>
      <c r="G349" s="65" t="s">
        <v>106</v>
      </c>
    </row>
    <row r="350" customFormat="false" ht="105" hidden="false" customHeight="false" outlineLevel="0" collapsed="false">
      <c r="A350" s="65" t="s">
        <v>93</v>
      </c>
      <c r="B350" s="57" t="s">
        <v>1108</v>
      </c>
      <c r="C350" s="57" t="s">
        <v>1109</v>
      </c>
      <c r="D350" s="66" t="s">
        <v>1110</v>
      </c>
      <c r="E350" s="65" t="s">
        <v>96</v>
      </c>
      <c r="F350" s="67" t="n">
        <v>40479.4475810185</v>
      </c>
      <c r="G350" s="65" t="s">
        <v>106</v>
      </c>
    </row>
    <row r="351" customFormat="false" ht="15" hidden="false" customHeight="false" outlineLevel="0" collapsed="false">
      <c r="A351" s="65" t="s">
        <v>93</v>
      </c>
      <c r="B351" s="57" t="s">
        <v>1111</v>
      </c>
      <c r="C351" s="57" t="s">
        <v>1112</v>
      </c>
      <c r="D351" s="57" t="s">
        <v>1113</v>
      </c>
      <c r="E351" s="65" t="s">
        <v>96</v>
      </c>
      <c r="F351" s="67" t="n">
        <v>40479.4475810185</v>
      </c>
      <c r="G351" s="65" t="s">
        <v>106</v>
      </c>
    </row>
    <row r="352" customFormat="false" ht="15" hidden="false" customHeight="false" outlineLevel="0" collapsed="false">
      <c r="A352" s="65" t="s">
        <v>93</v>
      </c>
      <c r="B352" s="57" t="s">
        <v>1114</v>
      </c>
      <c r="C352" s="57" t="s">
        <v>1115</v>
      </c>
      <c r="D352" s="57"/>
      <c r="E352" s="65" t="s">
        <v>96</v>
      </c>
      <c r="F352" s="67" t="n">
        <v>40479.447349537</v>
      </c>
      <c r="G352" s="65" t="s">
        <v>97</v>
      </c>
    </row>
    <row r="353" customFormat="false" ht="150" hidden="false" customHeight="false" outlineLevel="0" collapsed="false">
      <c r="A353" s="65" t="s">
        <v>93</v>
      </c>
      <c r="B353" s="57" t="s">
        <v>1116</v>
      </c>
      <c r="C353" s="57" t="s">
        <v>1117</v>
      </c>
      <c r="D353" s="66" t="s">
        <v>1118</v>
      </c>
      <c r="E353" s="65" t="s">
        <v>96</v>
      </c>
      <c r="F353" s="67" t="n">
        <v>40479.4473726852</v>
      </c>
      <c r="G353" s="65" t="s">
        <v>106</v>
      </c>
    </row>
    <row r="354" customFormat="false" ht="150" hidden="false" customHeight="false" outlineLevel="0" collapsed="false">
      <c r="A354" s="65" t="s">
        <v>93</v>
      </c>
      <c r="B354" s="57" t="s">
        <v>1119</v>
      </c>
      <c r="C354" s="57" t="s">
        <v>1120</v>
      </c>
      <c r="D354" s="66" t="s">
        <v>1121</v>
      </c>
      <c r="E354" s="65" t="s">
        <v>96</v>
      </c>
      <c r="F354" s="67" t="n">
        <v>40479.4475231482</v>
      </c>
      <c r="G354" s="65" t="s">
        <v>106</v>
      </c>
    </row>
    <row r="355" customFormat="false" ht="90" hidden="false" customHeight="false" outlineLevel="0" collapsed="false">
      <c r="A355" s="65" t="s">
        <v>93</v>
      </c>
      <c r="B355" s="57" t="s">
        <v>1122</v>
      </c>
      <c r="C355" s="57" t="s">
        <v>1123</v>
      </c>
      <c r="D355" s="66" t="s">
        <v>1124</v>
      </c>
      <c r="E355" s="65" t="s">
        <v>96</v>
      </c>
      <c r="F355" s="67" t="n">
        <v>40479.4475231482</v>
      </c>
      <c r="G355" s="65" t="s">
        <v>106</v>
      </c>
    </row>
    <row r="356" customFormat="false" ht="105" hidden="false" customHeight="false" outlineLevel="0" collapsed="false">
      <c r="A356" s="65" t="s">
        <v>93</v>
      </c>
      <c r="B356" s="57" t="s">
        <v>1125</v>
      </c>
      <c r="C356" s="57" t="s">
        <v>1126</v>
      </c>
      <c r="D356" s="66" t="s">
        <v>1127</v>
      </c>
      <c r="E356" s="65" t="s">
        <v>96</v>
      </c>
      <c r="F356" s="67" t="n">
        <v>40479.4475231482</v>
      </c>
      <c r="G356" s="65" t="s">
        <v>106</v>
      </c>
    </row>
    <row r="357" customFormat="false" ht="90" hidden="false" customHeight="false" outlineLevel="0" collapsed="false">
      <c r="A357" s="65" t="s">
        <v>93</v>
      </c>
      <c r="B357" s="57" t="s">
        <v>1128</v>
      </c>
      <c r="C357" s="57" t="s">
        <v>1129</v>
      </c>
      <c r="D357" s="66" t="s">
        <v>1130</v>
      </c>
      <c r="E357" s="65" t="s">
        <v>96</v>
      </c>
      <c r="F357" s="67" t="n">
        <v>40479.4475231482</v>
      </c>
      <c r="G357" s="65" t="s">
        <v>117</v>
      </c>
    </row>
    <row r="358" customFormat="false" ht="150" hidden="false" customHeight="false" outlineLevel="0" collapsed="false">
      <c r="A358" s="65" t="s">
        <v>93</v>
      </c>
      <c r="B358" s="57" t="s">
        <v>1131</v>
      </c>
      <c r="C358" s="57" t="s">
        <v>1132</v>
      </c>
      <c r="D358" s="66" t="s">
        <v>1133</v>
      </c>
      <c r="E358" s="65" t="s">
        <v>96</v>
      </c>
      <c r="F358" s="67" t="n">
        <v>40479.4475231482</v>
      </c>
      <c r="G358" s="65" t="s">
        <v>106</v>
      </c>
    </row>
    <row r="359" customFormat="false" ht="75" hidden="false" customHeight="false" outlineLevel="0" collapsed="false">
      <c r="A359" s="65" t="s">
        <v>93</v>
      </c>
      <c r="B359" s="57" t="s">
        <v>1134</v>
      </c>
      <c r="C359" s="57" t="s">
        <v>1135</v>
      </c>
      <c r="D359" s="66" t="s">
        <v>1136</v>
      </c>
      <c r="E359" s="65" t="s">
        <v>96</v>
      </c>
      <c r="F359" s="67" t="n">
        <v>40479.4475231482</v>
      </c>
      <c r="G359" s="65" t="s">
        <v>106</v>
      </c>
    </row>
    <row r="360" customFormat="false" ht="45" hidden="false" customHeight="false" outlineLevel="0" collapsed="false">
      <c r="A360" s="65" t="s">
        <v>93</v>
      </c>
      <c r="B360" s="57" t="s">
        <v>1137</v>
      </c>
      <c r="C360" s="57" t="s">
        <v>1138</v>
      </c>
      <c r="D360" s="66" t="s">
        <v>1139</v>
      </c>
      <c r="E360" s="65" t="s">
        <v>96</v>
      </c>
      <c r="F360" s="67" t="n">
        <v>40479.4475231482</v>
      </c>
      <c r="G360" s="65" t="s">
        <v>106</v>
      </c>
    </row>
    <row r="361" customFormat="false" ht="15" hidden="false" customHeight="false" outlineLevel="0" collapsed="false">
      <c r="A361" s="65" t="s">
        <v>93</v>
      </c>
      <c r="B361" s="57" t="s">
        <v>1140</v>
      </c>
      <c r="C361" s="57" t="s">
        <v>1141</v>
      </c>
      <c r="D361" s="57"/>
      <c r="E361" s="65" t="s">
        <v>96</v>
      </c>
      <c r="F361" s="67" t="n">
        <v>40479.4475231482</v>
      </c>
      <c r="G361" s="65" t="s">
        <v>97</v>
      </c>
    </row>
    <row r="362" customFormat="false" ht="105" hidden="false" customHeight="false" outlineLevel="0" collapsed="false">
      <c r="A362" s="65" t="s">
        <v>93</v>
      </c>
      <c r="B362" s="57" t="s">
        <v>1142</v>
      </c>
      <c r="C362" s="57" t="s">
        <v>1143</v>
      </c>
      <c r="D362" s="66" t="s">
        <v>1144</v>
      </c>
      <c r="E362" s="65" t="s">
        <v>96</v>
      </c>
      <c r="F362" s="67" t="n">
        <v>40479.4475347222</v>
      </c>
      <c r="G362" s="65" t="s">
        <v>106</v>
      </c>
    </row>
    <row r="363" customFormat="false" ht="60" hidden="false" customHeight="false" outlineLevel="0" collapsed="false">
      <c r="A363" s="65" t="s">
        <v>93</v>
      </c>
      <c r="B363" s="57" t="s">
        <v>1145</v>
      </c>
      <c r="C363" s="57" t="s">
        <v>1146</v>
      </c>
      <c r="D363" s="66" t="s">
        <v>1147</v>
      </c>
      <c r="E363" s="65" t="s">
        <v>96</v>
      </c>
      <c r="F363" s="67" t="n">
        <v>40479.4475347222</v>
      </c>
      <c r="G363" s="65" t="s">
        <v>106</v>
      </c>
    </row>
    <row r="364" customFormat="false" ht="150" hidden="false" customHeight="false" outlineLevel="0" collapsed="false">
      <c r="A364" s="65" t="s">
        <v>93</v>
      </c>
      <c r="B364" s="57" t="s">
        <v>1148</v>
      </c>
      <c r="C364" s="57" t="s">
        <v>1149</v>
      </c>
      <c r="D364" s="66" t="s">
        <v>1150</v>
      </c>
      <c r="E364" s="65" t="s">
        <v>96</v>
      </c>
      <c r="F364" s="67" t="n">
        <v>40479.4475347222</v>
      </c>
      <c r="G364" s="65" t="s">
        <v>106</v>
      </c>
    </row>
    <row r="365" customFormat="false" ht="135" hidden="false" customHeight="false" outlineLevel="0" collapsed="false">
      <c r="A365" s="65" t="s">
        <v>93</v>
      </c>
      <c r="B365" s="57" t="s">
        <v>1151</v>
      </c>
      <c r="C365" s="57" t="s">
        <v>1152</v>
      </c>
      <c r="D365" s="66" t="s">
        <v>1153</v>
      </c>
      <c r="E365" s="65" t="s">
        <v>96</v>
      </c>
      <c r="F365" s="67" t="n">
        <v>40479.4475347222</v>
      </c>
      <c r="G365" s="65" t="s">
        <v>110</v>
      </c>
    </row>
    <row r="366" customFormat="false" ht="270" hidden="false" customHeight="false" outlineLevel="0" collapsed="false">
      <c r="A366" s="65" t="s">
        <v>93</v>
      </c>
      <c r="B366" s="57" t="s">
        <v>1154</v>
      </c>
      <c r="C366" s="57" t="s">
        <v>1155</v>
      </c>
      <c r="D366" s="66" t="s">
        <v>1156</v>
      </c>
      <c r="E366" s="65" t="s">
        <v>96</v>
      </c>
      <c r="F366" s="67" t="n">
        <v>40479.4473726852</v>
      </c>
      <c r="G366" s="65" t="s">
        <v>106</v>
      </c>
    </row>
    <row r="367" customFormat="false" ht="105" hidden="false" customHeight="false" outlineLevel="0" collapsed="false">
      <c r="A367" s="65" t="s">
        <v>93</v>
      </c>
      <c r="B367" s="57" t="s">
        <v>1157</v>
      </c>
      <c r="C367" s="57" t="s">
        <v>1158</v>
      </c>
      <c r="D367" s="66" t="s">
        <v>1159</v>
      </c>
      <c r="E367" s="65" t="s">
        <v>96</v>
      </c>
      <c r="F367" s="67" t="n">
        <v>40479.4475231482</v>
      </c>
      <c r="G367" s="65" t="s">
        <v>117</v>
      </c>
    </row>
    <row r="368" customFormat="false" ht="135" hidden="false" customHeight="false" outlineLevel="0" collapsed="false">
      <c r="A368" s="65" t="s">
        <v>93</v>
      </c>
      <c r="B368" s="57" t="s">
        <v>1160</v>
      </c>
      <c r="C368" s="57" t="s">
        <v>1161</v>
      </c>
      <c r="D368" s="66" t="s">
        <v>1162</v>
      </c>
      <c r="E368" s="65" t="s">
        <v>96</v>
      </c>
      <c r="F368" s="67" t="n">
        <v>40479.4475231482</v>
      </c>
      <c r="G368" s="65" t="s">
        <v>106</v>
      </c>
    </row>
    <row r="369" customFormat="false" ht="75" hidden="false" customHeight="false" outlineLevel="0" collapsed="false">
      <c r="A369" s="65" t="s">
        <v>93</v>
      </c>
      <c r="B369" s="57" t="s">
        <v>1163</v>
      </c>
      <c r="C369" s="57" t="s">
        <v>1164</v>
      </c>
      <c r="D369" s="66" t="s">
        <v>1165</v>
      </c>
      <c r="E369" s="65" t="s">
        <v>96</v>
      </c>
      <c r="F369" s="67" t="n">
        <v>40479.4475231482</v>
      </c>
      <c r="G369" s="65" t="s">
        <v>106</v>
      </c>
    </row>
    <row r="370" customFormat="false" ht="15" hidden="false" customHeight="false" outlineLevel="0" collapsed="false">
      <c r="A370" s="65" t="s">
        <v>93</v>
      </c>
      <c r="B370" s="57" t="s">
        <v>1166</v>
      </c>
      <c r="C370" s="57" t="s">
        <v>1167</v>
      </c>
      <c r="D370" s="57" t="s">
        <v>1168</v>
      </c>
      <c r="E370" s="65" t="s">
        <v>96</v>
      </c>
      <c r="F370" s="67" t="n">
        <v>40479.4475231482</v>
      </c>
      <c r="G370" s="65" t="s">
        <v>106</v>
      </c>
    </row>
    <row r="371" customFormat="false" ht="75" hidden="false" customHeight="false" outlineLevel="0" collapsed="false">
      <c r="A371" s="65" t="s">
        <v>93</v>
      </c>
      <c r="B371" s="57" t="s">
        <v>1169</v>
      </c>
      <c r="C371" s="57" t="s">
        <v>1170</v>
      </c>
      <c r="D371" s="66" t="s">
        <v>1171</v>
      </c>
      <c r="E371" s="65" t="s">
        <v>96</v>
      </c>
      <c r="F371" s="67" t="n">
        <v>40479.4475231482</v>
      </c>
      <c r="G371" s="65" t="s">
        <v>106</v>
      </c>
    </row>
    <row r="372" customFormat="false" ht="180" hidden="false" customHeight="false" outlineLevel="0" collapsed="false">
      <c r="A372" s="65" t="s">
        <v>93</v>
      </c>
      <c r="B372" s="57" t="s">
        <v>1172</v>
      </c>
      <c r="C372" s="57" t="s">
        <v>1173</v>
      </c>
      <c r="D372" s="66" t="s">
        <v>1174</v>
      </c>
      <c r="E372" s="65" t="s">
        <v>96</v>
      </c>
      <c r="F372" s="67" t="n">
        <v>40479.4475231482</v>
      </c>
      <c r="G372" s="65" t="s">
        <v>106</v>
      </c>
    </row>
    <row r="373" customFormat="false" ht="90" hidden="false" customHeight="false" outlineLevel="0" collapsed="false">
      <c r="A373" s="65" t="s">
        <v>93</v>
      </c>
      <c r="B373" s="57" t="s">
        <v>1175</v>
      </c>
      <c r="C373" s="57" t="s">
        <v>1176</v>
      </c>
      <c r="D373" s="66" t="s">
        <v>1177</v>
      </c>
      <c r="E373" s="65" t="s">
        <v>96</v>
      </c>
      <c r="F373" s="67" t="n">
        <v>40479.4475347222</v>
      </c>
      <c r="G373" s="65" t="s">
        <v>117</v>
      </c>
    </row>
    <row r="374" customFormat="false" ht="15" hidden="false" customHeight="false" outlineLevel="0" collapsed="false">
      <c r="A374" s="65" t="s">
        <v>93</v>
      </c>
      <c r="B374" s="57" t="s">
        <v>1178</v>
      </c>
      <c r="C374" s="57" t="s">
        <v>1179</v>
      </c>
      <c r="D374" s="57" t="s">
        <v>1180</v>
      </c>
      <c r="E374" s="65" t="s">
        <v>96</v>
      </c>
      <c r="F374" s="67" t="n">
        <v>40529.7578703704</v>
      </c>
      <c r="G374" s="65" t="s">
        <v>106</v>
      </c>
    </row>
    <row r="375" customFormat="false" ht="255" hidden="false" customHeight="false" outlineLevel="0" collapsed="false">
      <c r="A375" s="65" t="s">
        <v>93</v>
      </c>
      <c r="B375" s="57" t="s">
        <v>1181</v>
      </c>
      <c r="C375" s="57" t="s">
        <v>1182</v>
      </c>
      <c r="D375" s="66" t="s">
        <v>1183</v>
      </c>
      <c r="E375" s="65" t="s">
        <v>96</v>
      </c>
      <c r="F375" s="67" t="n">
        <v>40529.7587384259</v>
      </c>
      <c r="G375" s="65" t="s">
        <v>106</v>
      </c>
    </row>
    <row r="376" customFormat="false" ht="195" hidden="false" customHeight="false" outlineLevel="0" collapsed="false">
      <c r="A376" s="65" t="s">
        <v>93</v>
      </c>
      <c r="B376" s="57" t="s">
        <v>1184</v>
      </c>
      <c r="C376" s="57" t="s">
        <v>1185</v>
      </c>
      <c r="D376" s="66" t="s">
        <v>1186</v>
      </c>
      <c r="E376" s="65" t="s">
        <v>96</v>
      </c>
      <c r="F376" s="67" t="n">
        <v>40479.4475347222</v>
      </c>
      <c r="G376" s="65" t="s">
        <v>106</v>
      </c>
    </row>
    <row r="377" customFormat="false" ht="105" hidden="false" customHeight="false" outlineLevel="0" collapsed="false">
      <c r="A377" s="65" t="s">
        <v>93</v>
      </c>
      <c r="B377" s="57" t="s">
        <v>1187</v>
      </c>
      <c r="C377" s="57" t="s">
        <v>1188</v>
      </c>
      <c r="D377" s="66" t="s">
        <v>1189</v>
      </c>
      <c r="E377" s="65" t="s">
        <v>96</v>
      </c>
      <c r="F377" s="67" t="n">
        <v>40479.4473726852</v>
      </c>
      <c r="G377" s="65" t="s">
        <v>106</v>
      </c>
    </row>
    <row r="378" customFormat="false" ht="105" hidden="false" customHeight="false" outlineLevel="0" collapsed="false">
      <c r="A378" s="65" t="s">
        <v>93</v>
      </c>
      <c r="B378" s="57" t="s">
        <v>1190</v>
      </c>
      <c r="C378" s="57" t="s">
        <v>1191</v>
      </c>
      <c r="D378" s="66" t="s">
        <v>1192</v>
      </c>
      <c r="E378" s="65" t="s">
        <v>96</v>
      </c>
      <c r="F378" s="67" t="n">
        <v>40529.7383912037</v>
      </c>
      <c r="G378" s="65" t="s">
        <v>106</v>
      </c>
    </row>
    <row r="379" customFormat="false" ht="90" hidden="false" customHeight="false" outlineLevel="0" collapsed="false">
      <c r="A379" s="65" t="s">
        <v>93</v>
      </c>
      <c r="B379" s="57" t="s">
        <v>1193</v>
      </c>
      <c r="C379" s="57" t="s">
        <v>1194</v>
      </c>
      <c r="D379" s="66" t="s">
        <v>1195</v>
      </c>
      <c r="E379" s="65" t="s">
        <v>96</v>
      </c>
      <c r="F379" s="67" t="n">
        <v>40479.4473726852</v>
      </c>
      <c r="G379" s="65" t="s">
        <v>106</v>
      </c>
    </row>
    <row r="380" customFormat="false" ht="180" hidden="false" customHeight="false" outlineLevel="0" collapsed="false">
      <c r="A380" s="65" t="s">
        <v>93</v>
      </c>
      <c r="B380" s="57" t="s">
        <v>1196</v>
      </c>
      <c r="C380" s="57" t="s">
        <v>1197</v>
      </c>
      <c r="D380" s="66" t="s">
        <v>1198</v>
      </c>
      <c r="E380" s="65" t="s">
        <v>96</v>
      </c>
      <c r="F380" s="67" t="n">
        <v>40529.7572569444</v>
      </c>
      <c r="G380" s="65" t="s">
        <v>106</v>
      </c>
    </row>
    <row r="381" customFormat="false" ht="120" hidden="false" customHeight="false" outlineLevel="0" collapsed="false">
      <c r="A381" s="65" t="s">
        <v>93</v>
      </c>
      <c r="B381" s="57" t="s">
        <v>1199</v>
      </c>
      <c r="C381" s="57" t="s">
        <v>1200</v>
      </c>
      <c r="D381" s="66" t="s">
        <v>1201</v>
      </c>
      <c r="E381" s="65" t="s">
        <v>96</v>
      </c>
      <c r="F381" s="67" t="n">
        <v>40479.4473726852</v>
      </c>
      <c r="G381" s="65" t="s">
        <v>117</v>
      </c>
    </row>
    <row r="382" customFormat="false" ht="15" hidden="false" customHeight="false" outlineLevel="0" collapsed="false">
      <c r="A382" s="65" t="s">
        <v>93</v>
      </c>
      <c r="B382" s="57" t="s">
        <v>1202</v>
      </c>
      <c r="C382" s="57" t="s">
        <v>1203</v>
      </c>
      <c r="D382" s="57" t="s">
        <v>1204</v>
      </c>
      <c r="E382" s="65" t="s">
        <v>96</v>
      </c>
      <c r="F382" s="67" t="n">
        <v>40479.4473726852</v>
      </c>
      <c r="G382" s="65" t="s">
        <v>106</v>
      </c>
    </row>
    <row r="383" customFormat="false" ht="15" hidden="false" customHeight="false" outlineLevel="0" collapsed="false">
      <c r="A383" s="65" t="s">
        <v>93</v>
      </c>
      <c r="B383" s="57" t="s">
        <v>1205</v>
      </c>
      <c r="C383" s="57" t="s">
        <v>1206</v>
      </c>
      <c r="D383" s="57"/>
      <c r="E383" s="65" t="s">
        <v>96</v>
      </c>
      <c r="F383" s="67" t="n">
        <v>40529.7618981482</v>
      </c>
      <c r="G383" s="65" t="s">
        <v>97</v>
      </c>
    </row>
    <row r="384" customFormat="false" ht="315" hidden="false" customHeight="false" outlineLevel="0" collapsed="false">
      <c r="A384" s="65" t="s">
        <v>93</v>
      </c>
      <c r="B384" s="57" t="s">
        <v>1207</v>
      </c>
      <c r="C384" s="57" t="s">
        <v>1208</v>
      </c>
      <c r="D384" s="66" t="s">
        <v>1209</v>
      </c>
      <c r="E384" s="65" t="s">
        <v>96</v>
      </c>
      <c r="F384" s="67" t="n">
        <v>40529.7626967593</v>
      </c>
      <c r="G384" s="65" t="s">
        <v>106</v>
      </c>
    </row>
    <row r="385" customFormat="false" ht="105" hidden="false" customHeight="false" outlineLevel="0" collapsed="false">
      <c r="A385" s="65" t="s">
        <v>93</v>
      </c>
      <c r="B385" s="57" t="s">
        <v>1210</v>
      </c>
      <c r="C385" s="57" t="s">
        <v>1211</v>
      </c>
      <c r="D385" s="66" t="s">
        <v>1212</v>
      </c>
      <c r="E385" s="65" t="s">
        <v>96</v>
      </c>
      <c r="F385" s="67" t="n">
        <v>40479.4474537037</v>
      </c>
      <c r="G385" s="65" t="s">
        <v>117</v>
      </c>
    </row>
    <row r="386" customFormat="false" ht="75" hidden="false" customHeight="false" outlineLevel="0" collapsed="false">
      <c r="A386" s="65" t="s">
        <v>93</v>
      </c>
      <c r="B386" s="57" t="s">
        <v>1213</v>
      </c>
      <c r="C386" s="57" t="s">
        <v>1214</v>
      </c>
      <c r="D386" s="66" t="s">
        <v>1215</v>
      </c>
      <c r="E386" s="65" t="s">
        <v>96</v>
      </c>
      <c r="F386" s="67" t="n">
        <v>40479.4474537037</v>
      </c>
      <c r="G386" s="65" t="s">
        <v>110</v>
      </c>
    </row>
    <row r="387" customFormat="false" ht="75" hidden="false" customHeight="false" outlineLevel="0" collapsed="false">
      <c r="A387" s="65" t="s">
        <v>93</v>
      </c>
      <c r="B387" s="57" t="s">
        <v>1216</v>
      </c>
      <c r="C387" s="57" t="s">
        <v>1217</v>
      </c>
      <c r="D387" s="66" t="s">
        <v>1218</v>
      </c>
      <c r="E387" s="65" t="s">
        <v>96</v>
      </c>
      <c r="F387" s="67" t="n">
        <v>40479.4474537037</v>
      </c>
      <c r="G387" s="65" t="s">
        <v>117</v>
      </c>
    </row>
    <row r="388" customFormat="false" ht="270" hidden="false" customHeight="false" outlineLevel="0" collapsed="false">
      <c r="A388" s="65" t="s">
        <v>93</v>
      </c>
      <c r="B388" s="57" t="s">
        <v>1219</v>
      </c>
      <c r="C388" s="57" t="s">
        <v>1220</v>
      </c>
      <c r="D388" s="66" t="s">
        <v>1221</v>
      </c>
      <c r="E388" s="65" t="s">
        <v>96</v>
      </c>
      <c r="F388" s="67" t="n">
        <v>40479.4474537037</v>
      </c>
      <c r="G388" s="65" t="s">
        <v>117</v>
      </c>
    </row>
    <row r="389" customFormat="false" ht="15" hidden="false" customHeight="false" outlineLevel="0" collapsed="false">
      <c r="A389" s="65" t="s">
        <v>93</v>
      </c>
      <c r="B389" s="57" t="s">
        <v>1222</v>
      </c>
      <c r="C389" s="57" t="s">
        <v>1223</v>
      </c>
      <c r="D389" s="57" t="s">
        <v>1224</v>
      </c>
      <c r="E389" s="65" t="s">
        <v>96</v>
      </c>
      <c r="F389" s="67" t="n">
        <v>40479.4474537037</v>
      </c>
      <c r="G389" s="65" t="s">
        <v>117</v>
      </c>
    </row>
    <row r="390" customFormat="false" ht="105" hidden="false" customHeight="false" outlineLevel="0" collapsed="false">
      <c r="A390" s="65" t="s">
        <v>93</v>
      </c>
      <c r="B390" s="57" t="s">
        <v>1225</v>
      </c>
      <c r="C390" s="57" t="s">
        <v>1226</v>
      </c>
      <c r="D390" s="66" t="s">
        <v>1227</v>
      </c>
      <c r="E390" s="65" t="s">
        <v>96</v>
      </c>
      <c r="F390" s="67" t="n">
        <v>40479.4474537037</v>
      </c>
      <c r="G390" s="65" t="s">
        <v>117</v>
      </c>
    </row>
    <row r="391" customFormat="false" ht="120" hidden="false" customHeight="false" outlineLevel="0" collapsed="false">
      <c r="A391" s="65" t="s">
        <v>93</v>
      </c>
      <c r="B391" s="57" t="s">
        <v>1228</v>
      </c>
      <c r="C391" s="57" t="s">
        <v>1229</v>
      </c>
      <c r="D391" s="66" t="s">
        <v>1230</v>
      </c>
      <c r="E391" s="65" t="s">
        <v>96</v>
      </c>
      <c r="F391" s="67" t="n">
        <v>40479.4474537037</v>
      </c>
      <c r="G391" s="65" t="s">
        <v>117</v>
      </c>
    </row>
    <row r="392" customFormat="false" ht="75" hidden="false" customHeight="false" outlineLevel="0" collapsed="false">
      <c r="A392" s="65" t="s">
        <v>93</v>
      </c>
      <c r="B392" s="57" t="s">
        <v>1231</v>
      </c>
      <c r="C392" s="57" t="s">
        <v>1232</v>
      </c>
      <c r="D392" s="66" t="s">
        <v>1233</v>
      </c>
      <c r="E392" s="65" t="s">
        <v>96</v>
      </c>
      <c r="F392" s="67" t="n">
        <v>40479.4474537037</v>
      </c>
      <c r="G392" s="65" t="s">
        <v>117</v>
      </c>
    </row>
    <row r="393" customFormat="false" ht="210" hidden="false" customHeight="false" outlineLevel="0" collapsed="false">
      <c r="A393" s="65" t="s">
        <v>93</v>
      </c>
      <c r="B393" s="57" t="s">
        <v>1234</v>
      </c>
      <c r="C393" s="57" t="s">
        <v>1235</v>
      </c>
      <c r="D393" s="66" t="s">
        <v>1236</v>
      </c>
      <c r="E393" s="65" t="s">
        <v>96</v>
      </c>
      <c r="F393" s="67" t="n">
        <v>40479.4473958333</v>
      </c>
      <c r="G393" s="65" t="s">
        <v>117</v>
      </c>
    </row>
    <row r="394" customFormat="false" ht="105" hidden="false" customHeight="false" outlineLevel="0" collapsed="false">
      <c r="A394" s="65" t="s">
        <v>93</v>
      </c>
      <c r="B394" s="57" t="s">
        <v>1237</v>
      </c>
      <c r="C394" s="57" t="s">
        <v>1238</v>
      </c>
      <c r="D394" s="66" t="s">
        <v>1239</v>
      </c>
      <c r="E394" s="65" t="s">
        <v>96</v>
      </c>
      <c r="F394" s="67" t="n">
        <v>40479.4473958333</v>
      </c>
      <c r="G394" s="65" t="s">
        <v>106</v>
      </c>
    </row>
    <row r="395" customFormat="false" ht="210" hidden="false" customHeight="false" outlineLevel="0" collapsed="false">
      <c r="A395" s="65" t="s">
        <v>93</v>
      </c>
      <c r="B395" s="57" t="s">
        <v>1240</v>
      </c>
      <c r="C395" s="57" t="s">
        <v>1241</v>
      </c>
      <c r="D395" s="66" t="s">
        <v>1242</v>
      </c>
      <c r="E395" s="65" t="s">
        <v>96</v>
      </c>
      <c r="F395" s="67" t="n">
        <v>40479.4473958333</v>
      </c>
      <c r="G395" s="65" t="s">
        <v>106</v>
      </c>
    </row>
    <row r="396" customFormat="false" ht="75" hidden="false" customHeight="false" outlineLevel="0" collapsed="false">
      <c r="A396" s="65" t="s">
        <v>93</v>
      </c>
      <c r="B396" s="57" t="s">
        <v>1243</v>
      </c>
      <c r="C396" s="57" t="s">
        <v>1244</v>
      </c>
      <c r="D396" s="66" t="s">
        <v>1245</v>
      </c>
      <c r="E396" s="65" t="s">
        <v>96</v>
      </c>
      <c r="F396" s="67" t="n">
        <v>40479.4473958333</v>
      </c>
      <c r="G396" s="65" t="s">
        <v>106</v>
      </c>
    </row>
    <row r="397" customFormat="false" ht="75" hidden="false" customHeight="false" outlineLevel="0" collapsed="false">
      <c r="A397" s="65" t="s">
        <v>93</v>
      </c>
      <c r="B397" s="57" t="s">
        <v>1246</v>
      </c>
      <c r="C397" s="57" t="s">
        <v>1247</v>
      </c>
      <c r="D397" s="66" t="s">
        <v>1248</v>
      </c>
      <c r="E397" s="65" t="s">
        <v>96</v>
      </c>
      <c r="F397" s="67" t="n">
        <v>40479.4474074074</v>
      </c>
      <c r="G397" s="65" t="s">
        <v>106</v>
      </c>
    </row>
    <row r="398" customFormat="false" ht="105" hidden="false" customHeight="false" outlineLevel="0" collapsed="false">
      <c r="A398" s="65" t="s">
        <v>93</v>
      </c>
      <c r="B398" s="57" t="s">
        <v>1249</v>
      </c>
      <c r="C398" s="57" t="s">
        <v>1250</v>
      </c>
      <c r="D398" s="66" t="s">
        <v>1251</v>
      </c>
      <c r="E398" s="65" t="s">
        <v>96</v>
      </c>
      <c r="F398" s="67" t="n">
        <v>40479.4474074074</v>
      </c>
      <c r="G398" s="65" t="s">
        <v>106</v>
      </c>
    </row>
    <row r="399" customFormat="false" ht="120" hidden="false" customHeight="false" outlineLevel="0" collapsed="false">
      <c r="A399" s="65" t="s">
        <v>93</v>
      </c>
      <c r="B399" s="57" t="s">
        <v>1252</v>
      </c>
      <c r="C399" s="57" t="s">
        <v>1253</v>
      </c>
      <c r="D399" s="66" t="s">
        <v>1254</v>
      </c>
      <c r="E399" s="65" t="s">
        <v>96</v>
      </c>
      <c r="F399" s="67" t="n">
        <v>40479.4474074074</v>
      </c>
      <c r="G399" s="65" t="s">
        <v>117</v>
      </c>
    </row>
    <row r="400" customFormat="false" ht="120" hidden="false" customHeight="false" outlineLevel="0" collapsed="false">
      <c r="A400" s="65" t="s">
        <v>93</v>
      </c>
      <c r="B400" s="57" t="s">
        <v>1255</v>
      </c>
      <c r="C400" s="57" t="s">
        <v>1256</v>
      </c>
      <c r="D400" s="66" t="s">
        <v>1257</v>
      </c>
      <c r="E400" s="65" t="s">
        <v>96</v>
      </c>
      <c r="F400" s="67" t="n">
        <v>40479.4474074074</v>
      </c>
      <c r="G400" s="65" t="s">
        <v>106</v>
      </c>
    </row>
    <row r="401" customFormat="false" ht="15" hidden="false" customHeight="false" outlineLevel="0" collapsed="false">
      <c r="A401" s="65" t="s">
        <v>93</v>
      </c>
      <c r="B401" s="57" t="s">
        <v>1258</v>
      </c>
      <c r="C401" s="57" t="s">
        <v>1259</v>
      </c>
      <c r="D401" s="57"/>
      <c r="E401" s="65" t="s">
        <v>96</v>
      </c>
      <c r="F401" s="67" t="n">
        <v>40529.7618981482</v>
      </c>
      <c r="G401" s="65" t="s">
        <v>97</v>
      </c>
    </row>
    <row r="402" customFormat="false" ht="120" hidden="false" customHeight="false" outlineLevel="0" collapsed="false">
      <c r="A402" s="65" t="s">
        <v>93</v>
      </c>
      <c r="B402" s="57" t="s">
        <v>1260</v>
      </c>
      <c r="C402" s="57" t="s">
        <v>1261</v>
      </c>
      <c r="D402" s="66" t="s">
        <v>1262</v>
      </c>
      <c r="E402" s="65" t="s">
        <v>96</v>
      </c>
      <c r="F402" s="67" t="n">
        <v>40529.7629861111</v>
      </c>
      <c r="G402" s="65" t="s">
        <v>117</v>
      </c>
    </row>
    <row r="403" customFormat="false" ht="15" hidden="false" customHeight="false" outlineLevel="0" collapsed="false">
      <c r="A403" s="65" t="s">
        <v>93</v>
      </c>
      <c r="B403" s="57" t="s">
        <v>1263</v>
      </c>
      <c r="C403" s="57" t="s">
        <v>1264</v>
      </c>
      <c r="D403" s="57" t="s">
        <v>1265</v>
      </c>
      <c r="E403" s="65" t="s">
        <v>96</v>
      </c>
      <c r="F403" s="67" t="n">
        <v>40479.4475694444</v>
      </c>
      <c r="G403" s="65" t="s">
        <v>117</v>
      </c>
    </row>
    <row r="404" customFormat="false" ht="15" hidden="false" customHeight="false" outlineLevel="0" collapsed="false">
      <c r="A404" s="65" t="s">
        <v>93</v>
      </c>
      <c r="B404" s="57" t="s">
        <v>1266</v>
      </c>
      <c r="C404" s="57" t="s">
        <v>1267</v>
      </c>
      <c r="D404" s="57" t="s">
        <v>1268</v>
      </c>
      <c r="E404" s="65" t="s">
        <v>96</v>
      </c>
      <c r="F404" s="67" t="n">
        <v>40479.4475694444</v>
      </c>
      <c r="G404" s="65" t="s">
        <v>106</v>
      </c>
    </row>
    <row r="405" customFormat="false" ht="15" hidden="false" customHeight="false" outlineLevel="0" collapsed="false">
      <c r="A405" s="65" t="s">
        <v>93</v>
      </c>
      <c r="B405" s="57" t="s">
        <v>1269</v>
      </c>
      <c r="C405" s="57" t="s">
        <v>1270</v>
      </c>
      <c r="D405" s="57" t="s">
        <v>1271</v>
      </c>
      <c r="E405" s="65" t="s">
        <v>96</v>
      </c>
      <c r="F405" s="67" t="n">
        <v>40479.4475694444</v>
      </c>
      <c r="G405" s="65" t="s">
        <v>106</v>
      </c>
    </row>
    <row r="406" customFormat="false" ht="15" hidden="false" customHeight="false" outlineLevel="0" collapsed="false">
      <c r="A406" s="65" t="s">
        <v>93</v>
      </c>
      <c r="B406" s="57" t="s">
        <v>1272</v>
      </c>
      <c r="C406" s="57" t="s">
        <v>1273</v>
      </c>
      <c r="D406" s="57" t="s">
        <v>1274</v>
      </c>
      <c r="E406" s="65" t="s">
        <v>96</v>
      </c>
      <c r="F406" s="67" t="n">
        <v>40479.4475694444</v>
      </c>
      <c r="G406" s="65" t="s">
        <v>106</v>
      </c>
    </row>
    <row r="407" customFormat="false" ht="75" hidden="false" customHeight="false" outlineLevel="0" collapsed="false">
      <c r="A407" s="65" t="s">
        <v>93</v>
      </c>
      <c r="B407" s="57" t="s">
        <v>1275</v>
      </c>
      <c r="C407" s="57" t="s">
        <v>1276</v>
      </c>
      <c r="D407" s="66" t="s">
        <v>1277</v>
      </c>
      <c r="E407" s="65" t="s">
        <v>96</v>
      </c>
      <c r="F407" s="67" t="n">
        <v>40479.4475694444</v>
      </c>
      <c r="G407" s="65" t="s">
        <v>106</v>
      </c>
    </row>
    <row r="408" customFormat="false" ht="135" hidden="false" customHeight="false" outlineLevel="0" collapsed="false">
      <c r="A408" s="65" t="s">
        <v>93</v>
      </c>
      <c r="B408" s="57" t="s">
        <v>1278</v>
      </c>
      <c r="C408" s="57" t="s">
        <v>1279</v>
      </c>
      <c r="D408" s="66" t="s">
        <v>1280</v>
      </c>
      <c r="E408" s="65" t="s">
        <v>96</v>
      </c>
      <c r="F408" s="67" t="n">
        <v>40479.4475694444</v>
      </c>
      <c r="G408" s="65" t="s">
        <v>110</v>
      </c>
    </row>
    <row r="409" customFormat="false" ht="45" hidden="false" customHeight="false" outlineLevel="0" collapsed="false">
      <c r="A409" s="65" t="s">
        <v>93</v>
      </c>
      <c r="B409" s="57" t="s">
        <v>1281</v>
      </c>
      <c r="C409" s="57" t="s">
        <v>1282</v>
      </c>
      <c r="D409" s="66" t="s">
        <v>1283</v>
      </c>
      <c r="E409" s="65" t="s">
        <v>96</v>
      </c>
      <c r="F409" s="67" t="n">
        <v>40479.4475694444</v>
      </c>
      <c r="G409" s="65" t="s">
        <v>106</v>
      </c>
    </row>
    <row r="410" customFormat="false" ht="105" hidden="false" customHeight="false" outlineLevel="0" collapsed="false">
      <c r="A410" s="65" t="s">
        <v>93</v>
      </c>
      <c r="B410" s="57" t="s">
        <v>1284</v>
      </c>
      <c r="C410" s="57" t="s">
        <v>1285</v>
      </c>
      <c r="D410" s="66" t="s">
        <v>1286</v>
      </c>
      <c r="E410" s="65" t="s">
        <v>96</v>
      </c>
      <c r="F410" s="67" t="n">
        <v>40479.4475694444</v>
      </c>
      <c r="G410" s="65" t="s">
        <v>117</v>
      </c>
    </row>
    <row r="411" customFormat="false" ht="60" hidden="false" customHeight="false" outlineLevel="0" collapsed="false">
      <c r="A411" s="65" t="s">
        <v>93</v>
      </c>
      <c r="B411" s="57" t="s">
        <v>1287</v>
      </c>
      <c r="C411" s="57" t="s">
        <v>1288</v>
      </c>
      <c r="D411" s="66" t="s">
        <v>1289</v>
      </c>
      <c r="E411" s="65" t="s">
        <v>96</v>
      </c>
      <c r="F411" s="67" t="n">
        <v>40487.5163310185</v>
      </c>
      <c r="G411" s="65" t="s">
        <v>106</v>
      </c>
    </row>
    <row r="412" customFormat="false" ht="225" hidden="false" customHeight="false" outlineLevel="0" collapsed="false">
      <c r="A412" s="65" t="s">
        <v>93</v>
      </c>
      <c r="B412" s="57" t="s">
        <v>1290</v>
      </c>
      <c r="C412" s="57" t="s">
        <v>1291</v>
      </c>
      <c r="D412" s="66" t="s">
        <v>1292</v>
      </c>
      <c r="E412" s="65" t="s">
        <v>96</v>
      </c>
      <c r="F412" s="67" t="n">
        <v>40479.4475694444</v>
      </c>
      <c r="G412" s="65" t="s">
        <v>117</v>
      </c>
    </row>
    <row r="413" customFormat="false" ht="15" hidden="false" customHeight="false" outlineLevel="0" collapsed="false">
      <c r="A413" s="65" t="s">
        <v>93</v>
      </c>
      <c r="B413" s="57" t="s">
        <v>1293</v>
      </c>
      <c r="C413" s="57" t="s">
        <v>1294</v>
      </c>
      <c r="D413" s="57" t="s">
        <v>1295</v>
      </c>
      <c r="E413" s="65" t="s">
        <v>96</v>
      </c>
      <c r="F413" s="67" t="n">
        <v>40479.4474421296</v>
      </c>
      <c r="G413" s="65" t="s">
        <v>106</v>
      </c>
    </row>
    <row r="414" customFormat="false" ht="60" hidden="false" customHeight="false" outlineLevel="0" collapsed="false">
      <c r="A414" s="65" t="s">
        <v>93</v>
      </c>
      <c r="B414" s="57" t="s">
        <v>1296</v>
      </c>
      <c r="C414" s="57" t="s">
        <v>1297</v>
      </c>
      <c r="D414" s="66" t="s">
        <v>1298</v>
      </c>
      <c r="E414" s="65" t="s">
        <v>96</v>
      </c>
      <c r="F414" s="67" t="n">
        <v>40479.4474421296</v>
      </c>
      <c r="G414" s="65" t="s">
        <v>106</v>
      </c>
    </row>
    <row r="415" customFormat="false" ht="225" hidden="false" customHeight="false" outlineLevel="0" collapsed="false">
      <c r="A415" s="65" t="s">
        <v>93</v>
      </c>
      <c r="B415" s="57" t="s">
        <v>1299</v>
      </c>
      <c r="C415" s="57" t="s">
        <v>1300</v>
      </c>
      <c r="D415" s="66" t="s">
        <v>1301</v>
      </c>
      <c r="E415" s="65" t="s">
        <v>96</v>
      </c>
      <c r="F415" s="67" t="n">
        <v>40479.4474537037</v>
      </c>
      <c r="G415" s="65" t="s">
        <v>106</v>
      </c>
    </row>
    <row r="416" customFormat="false" ht="45" hidden="false" customHeight="false" outlineLevel="0" collapsed="false">
      <c r="A416" s="65" t="s">
        <v>93</v>
      </c>
      <c r="B416" s="57" t="s">
        <v>1302</v>
      </c>
      <c r="C416" s="57" t="s">
        <v>1303</v>
      </c>
      <c r="D416" s="66" t="s">
        <v>1304</v>
      </c>
      <c r="E416" s="65" t="s">
        <v>96</v>
      </c>
      <c r="F416" s="67" t="n">
        <v>40479.4474537037</v>
      </c>
      <c r="G416" s="65" t="s">
        <v>117</v>
      </c>
    </row>
    <row r="417" customFormat="false" ht="15" hidden="false" customHeight="false" outlineLevel="0" collapsed="false">
      <c r="A417" s="65" t="s">
        <v>93</v>
      </c>
      <c r="B417" s="57" t="s">
        <v>1305</v>
      </c>
      <c r="C417" s="57" t="s">
        <v>1306</v>
      </c>
      <c r="D417" s="57" t="s">
        <v>1307</v>
      </c>
      <c r="E417" s="65" t="s">
        <v>96</v>
      </c>
      <c r="F417" s="67" t="n">
        <v>40479.4474537037</v>
      </c>
      <c r="G417" s="65" t="s">
        <v>106</v>
      </c>
    </row>
    <row r="418" customFormat="false" ht="15" hidden="false" customHeight="false" outlineLevel="0" collapsed="false">
      <c r="A418" s="65" t="s">
        <v>93</v>
      </c>
      <c r="B418" s="57" t="s">
        <v>1308</v>
      </c>
      <c r="C418" s="57" t="s">
        <v>1309</v>
      </c>
      <c r="D418" s="57"/>
      <c r="E418" s="65" t="s">
        <v>96</v>
      </c>
      <c r="F418" s="67" t="n">
        <v>40529.7618981482</v>
      </c>
      <c r="G418" s="65" t="s">
        <v>97</v>
      </c>
    </row>
    <row r="419" customFormat="false" ht="120" hidden="false" customHeight="false" outlineLevel="0" collapsed="false">
      <c r="A419" s="65" t="s">
        <v>93</v>
      </c>
      <c r="B419" s="57" t="s">
        <v>1310</v>
      </c>
      <c r="C419" s="57" t="s">
        <v>1311</v>
      </c>
      <c r="D419" s="66" t="s">
        <v>1312</v>
      </c>
      <c r="E419" s="65" t="s">
        <v>96</v>
      </c>
      <c r="F419" s="67" t="n">
        <v>40479.4474652778</v>
      </c>
      <c r="G419" s="65" t="s">
        <v>106</v>
      </c>
    </row>
    <row r="420" customFormat="false" ht="15" hidden="false" customHeight="false" outlineLevel="0" collapsed="false">
      <c r="A420" s="65" t="s">
        <v>93</v>
      </c>
      <c r="B420" s="57" t="s">
        <v>1313</v>
      </c>
      <c r="C420" s="57" t="s">
        <v>1314</v>
      </c>
      <c r="D420" s="57" t="s">
        <v>1315</v>
      </c>
      <c r="E420" s="65" t="s">
        <v>96</v>
      </c>
      <c r="F420" s="67" t="n">
        <v>40529.7632986111</v>
      </c>
      <c r="G420" s="65" t="s">
        <v>117</v>
      </c>
    </row>
    <row r="421" customFormat="false" ht="15" hidden="false" customHeight="false" outlineLevel="0" collapsed="false">
      <c r="A421" s="65" t="s">
        <v>93</v>
      </c>
      <c r="B421" s="57" t="s">
        <v>1316</v>
      </c>
      <c r="C421" s="57" t="s">
        <v>1317</v>
      </c>
      <c r="D421" s="57" t="s">
        <v>1318</v>
      </c>
      <c r="E421" s="65" t="s">
        <v>96</v>
      </c>
      <c r="F421" s="67" t="n">
        <v>40479.4474652778</v>
      </c>
      <c r="G421" s="65" t="s">
        <v>117</v>
      </c>
    </row>
    <row r="422" customFormat="false" ht="150" hidden="false" customHeight="false" outlineLevel="0" collapsed="false">
      <c r="A422" s="65" t="s">
        <v>93</v>
      </c>
      <c r="B422" s="57" t="s">
        <v>1319</v>
      </c>
      <c r="C422" s="57" t="s">
        <v>1320</v>
      </c>
      <c r="D422" s="66" t="s">
        <v>1321</v>
      </c>
      <c r="E422" s="65" t="s">
        <v>96</v>
      </c>
      <c r="F422" s="67" t="n">
        <v>40529.7641319444</v>
      </c>
      <c r="G422" s="65" t="s">
        <v>110</v>
      </c>
    </row>
    <row r="423" customFormat="false" ht="15" hidden="false" customHeight="false" outlineLevel="0" collapsed="false">
      <c r="A423" s="65" t="s">
        <v>93</v>
      </c>
      <c r="B423" s="57" t="s">
        <v>1322</v>
      </c>
      <c r="C423" s="57" t="s">
        <v>1323</v>
      </c>
      <c r="D423" s="57" t="s">
        <v>1324</v>
      </c>
      <c r="E423" s="65" t="s">
        <v>96</v>
      </c>
      <c r="F423" s="67" t="n">
        <v>40479.4474652778</v>
      </c>
      <c r="G423" s="65" t="s">
        <v>117</v>
      </c>
    </row>
    <row r="424" customFormat="false" ht="15" hidden="false" customHeight="false" outlineLevel="0" collapsed="false">
      <c r="A424" s="65" t="s">
        <v>93</v>
      </c>
      <c r="B424" s="57" t="s">
        <v>1325</v>
      </c>
      <c r="C424" s="57" t="s">
        <v>1326</v>
      </c>
      <c r="D424" s="57" t="s">
        <v>1327</v>
      </c>
      <c r="E424" s="65" t="s">
        <v>96</v>
      </c>
      <c r="F424" s="67" t="n">
        <v>40479.4474652778</v>
      </c>
      <c r="G424" s="65" t="s">
        <v>106</v>
      </c>
    </row>
    <row r="425" customFormat="false" ht="15" hidden="false" customHeight="false" outlineLevel="0" collapsed="false">
      <c r="A425" s="65" t="s">
        <v>93</v>
      </c>
      <c r="B425" s="57" t="s">
        <v>1328</v>
      </c>
      <c r="C425" s="57" t="s">
        <v>1329</v>
      </c>
      <c r="D425" s="57" t="s">
        <v>1330</v>
      </c>
      <c r="E425" s="65" t="s">
        <v>96</v>
      </c>
      <c r="F425" s="67" t="n">
        <v>40479.4474652778</v>
      </c>
      <c r="G425" s="65" t="s">
        <v>106</v>
      </c>
    </row>
    <row r="426" customFormat="false" ht="15" hidden="false" customHeight="false" outlineLevel="0" collapsed="false">
      <c r="A426" s="65" t="s">
        <v>93</v>
      </c>
      <c r="B426" s="57" t="s">
        <v>1331</v>
      </c>
      <c r="C426" s="57" t="s">
        <v>1332</v>
      </c>
      <c r="D426" s="57"/>
      <c r="E426" s="65" t="s">
        <v>96</v>
      </c>
      <c r="F426" s="67" t="n">
        <v>40529.7618981482</v>
      </c>
      <c r="G426" s="65" t="s">
        <v>97</v>
      </c>
    </row>
    <row r="427" customFormat="false" ht="165" hidden="false" customHeight="false" outlineLevel="0" collapsed="false">
      <c r="A427" s="65" t="s">
        <v>93</v>
      </c>
      <c r="B427" s="57" t="s">
        <v>1333</v>
      </c>
      <c r="C427" s="57" t="s">
        <v>1334</v>
      </c>
      <c r="D427" s="66" t="s">
        <v>1335</v>
      </c>
      <c r="E427" s="65" t="s">
        <v>96</v>
      </c>
      <c r="F427" s="67" t="n">
        <v>40479.4475</v>
      </c>
      <c r="G427" s="65" t="s">
        <v>106</v>
      </c>
    </row>
    <row r="428" customFormat="false" ht="15" hidden="false" customHeight="false" outlineLevel="0" collapsed="false">
      <c r="A428" s="65" t="s">
        <v>93</v>
      </c>
      <c r="B428" s="57" t="s">
        <v>1336</v>
      </c>
      <c r="C428" s="57" t="s">
        <v>1337</v>
      </c>
      <c r="D428" s="57" t="s">
        <v>1338</v>
      </c>
      <c r="E428" s="65" t="s">
        <v>96</v>
      </c>
      <c r="F428" s="67" t="n">
        <v>40479.4473726852</v>
      </c>
      <c r="G428" s="65" t="s">
        <v>106</v>
      </c>
    </row>
    <row r="429" customFormat="false" ht="15" hidden="false" customHeight="false" outlineLevel="0" collapsed="false">
      <c r="A429" s="65" t="s">
        <v>93</v>
      </c>
      <c r="B429" s="57" t="s">
        <v>1339</v>
      </c>
      <c r="C429" s="57" t="s">
        <v>1340</v>
      </c>
      <c r="D429" s="57" t="s">
        <v>1341</v>
      </c>
      <c r="E429" s="65" t="s">
        <v>96</v>
      </c>
      <c r="F429" s="67" t="n">
        <v>40479.4473726852</v>
      </c>
      <c r="G429" s="65" t="s">
        <v>106</v>
      </c>
    </row>
    <row r="430" customFormat="false" ht="75" hidden="false" customHeight="false" outlineLevel="0" collapsed="false">
      <c r="A430" s="65" t="s">
        <v>93</v>
      </c>
      <c r="B430" s="57" t="s">
        <v>1342</v>
      </c>
      <c r="C430" s="57" t="s">
        <v>1343</v>
      </c>
      <c r="D430" s="66" t="s">
        <v>1344</v>
      </c>
      <c r="E430" s="65" t="s">
        <v>96</v>
      </c>
      <c r="F430" s="67" t="n">
        <v>40479.4473726852</v>
      </c>
      <c r="G430" s="65" t="s">
        <v>106</v>
      </c>
    </row>
    <row r="431" customFormat="false" ht="60" hidden="false" customHeight="false" outlineLevel="0" collapsed="false">
      <c r="A431" s="65" t="s">
        <v>93</v>
      </c>
      <c r="B431" s="57" t="s">
        <v>1345</v>
      </c>
      <c r="C431" s="66" t="s">
        <v>1346</v>
      </c>
      <c r="D431" s="66" t="s">
        <v>1347</v>
      </c>
      <c r="E431" s="65" t="s">
        <v>96</v>
      </c>
      <c r="F431" s="67" t="n">
        <v>40529.7645717593</v>
      </c>
      <c r="G431" s="65" t="s">
        <v>106</v>
      </c>
    </row>
    <row r="432" customFormat="false" ht="150" hidden="false" customHeight="false" outlineLevel="0" collapsed="false">
      <c r="A432" s="65" t="s">
        <v>93</v>
      </c>
      <c r="B432" s="57" t="s">
        <v>1348</v>
      </c>
      <c r="C432" s="57" t="s">
        <v>1349</v>
      </c>
      <c r="D432" s="66" t="s">
        <v>1350</v>
      </c>
      <c r="E432" s="65" t="s">
        <v>96</v>
      </c>
      <c r="F432" s="67" t="n">
        <v>40487.518125</v>
      </c>
      <c r="G432" s="65" t="s">
        <v>106</v>
      </c>
    </row>
    <row r="433" customFormat="false" ht="15" hidden="false" customHeight="false" outlineLevel="0" collapsed="false">
      <c r="A433" s="65" t="s">
        <v>93</v>
      </c>
      <c r="B433" s="57" t="s">
        <v>1351</v>
      </c>
      <c r="C433" s="57" t="s">
        <v>1352</v>
      </c>
      <c r="D433" s="57" t="s">
        <v>1353</v>
      </c>
      <c r="E433" s="65" t="s">
        <v>96</v>
      </c>
      <c r="F433" s="67" t="n">
        <v>40479.4473726852</v>
      </c>
      <c r="G433" s="65" t="s">
        <v>106</v>
      </c>
    </row>
    <row r="434" customFormat="false" ht="75" hidden="false" customHeight="false" outlineLevel="0" collapsed="false">
      <c r="A434" s="65" t="s">
        <v>93</v>
      </c>
      <c r="B434" s="57" t="s">
        <v>1354</v>
      </c>
      <c r="C434" s="57" t="s">
        <v>1355</v>
      </c>
      <c r="D434" s="66" t="s">
        <v>1356</v>
      </c>
      <c r="E434" s="65" t="s">
        <v>96</v>
      </c>
      <c r="F434" s="67" t="n">
        <v>40611.6249768519</v>
      </c>
      <c r="G434" s="65" t="s">
        <v>106</v>
      </c>
    </row>
    <row r="435" customFormat="false" ht="15" hidden="false" customHeight="false" outlineLevel="0" collapsed="false">
      <c r="A435" s="65" t="s">
        <v>93</v>
      </c>
      <c r="B435" s="57" t="s">
        <v>1357</v>
      </c>
      <c r="C435" s="57" t="s">
        <v>1358</v>
      </c>
      <c r="D435" s="57" t="s">
        <v>1359</v>
      </c>
      <c r="E435" s="65" t="s">
        <v>96</v>
      </c>
      <c r="F435" s="67" t="n">
        <v>40479.4475</v>
      </c>
      <c r="G435" s="65" t="s">
        <v>117</v>
      </c>
    </row>
    <row r="436" customFormat="false" ht="180" hidden="false" customHeight="false" outlineLevel="0" collapsed="false">
      <c r="A436" s="65" t="s">
        <v>93</v>
      </c>
      <c r="B436" s="57" t="s">
        <v>1360</v>
      </c>
      <c r="C436" s="57" t="s">
        <v>1361</v>
      </c>
      <c r="D436" s="66" t="s">
        <v>1362</v>
      </c>
      <c r="E436" s="65" t="s">
        <v>96</v>
      </c>
      <c r="F436" s="67" t="n">
        <v>40479.4473726852</v>
      </c>
      <c r="G436" s="65" t="s">
        <v>106</v>
      </c>
    </row>
    <row r="437" customFormat="false" ht="15" hidden="false" customHeight="false" outlineLevel="0" collapsed="false">
      <c r="A437" s="65" t="s">
        <v>93</v>
      </c>
      <c r="B437" s="57" t="s">
        <v>1363</v>
      </c>
      <c r="C437" s="57" t="s">
        <v>1364</v>
      </c>
      <c r="D437" s="57" t="s">
        <v>1365</v>
      </c>
      <c r="E437" s="65" t="s">
        <v>96</v>
      </c>
      <c r="F437" s="67" t="n">
        <v>40479.4473726852</v>
      </c>
      <c r="G437" s="65" t="s">
        <v>117</v>
      </c>
    </row>
    <row r="438" customFormat="false" ht="135" hidden="false" customHeight="false" outlineLevel="0" collapsed="false">
      <c r="A438" s="65" t="s">
        <v>93</v>
      </c>
      <c r="B438" s="57" t="s">
        <v>1366</v>
      </c>
      <c r="C438" s="57" t="s">
        <v>1367</v>
      </c>
      <c r="D438" s="66" t="s">
        <v>1368</v>
      </c>
      <c r="E438" s="65" t="s">
        <v>96</v>
      </c>
      <c r="F438" s="67" t="n">
        <v>40501.5272453704</v>
      </c>
      <c r="G438" s="65" t="s">
        <v>106</v>
      </c>
    </row>
    <row r="439" customFormat="false" ht="75" hidden="false" customHeight="false" outlineLevel="0" collapsed="false">
      <c r="A439" s="65" t="s">
        <v>93</v>
      </c>
      <c r="B439" s="57" t="s">
        <v>1369</v>
      </c>
      <c r="C439" s="57" t="s">
        <v>1370</v>
      </c>
      <c r="D439" s="66" t="s">
        <v>1371</v>
      </c>
      <c r="E439" s="65" t="s">
        <v>96</v>
      </c>
      <c r="F439" s="67" t="n">
        <v>40479.4473726852</v>
      </c>
      <c r="G439" s="65" t="s">
        <v>117</v>
      </c>
    </row>
    <row r="440" customFormat="false" ht="120" hidden="false" customHeight="false" outlineLevel="0" collapsed="false">
      <c r="A440" s="65" t="s">
        <v>93</v>
      </c>
      <c r="B440" s="57" t="s">
        <v>1372</v>
      </c>
      <c r="C440" s="57" t="s">
        <v>1373</v>
      </c>
      <c r="D440" s="66" t="s">
        <v>1374</v>
      </c>
      <c r="E440" s="65" t="s">
        <v>96</v>
      </c>
      <c r="F440" s="67" t="n">
        <v>40575.7268287037</v>
      </c>
      <c r="G440" s="65" t="s">
        <v>106</v>
      </c>
    </row>
    <row r="441" customFormat="false" ht="15" hidden="false" customHeight="false" outlineLevel="0" collapsed="false">
      <c r="A441" s="65" t="s">
        <v>93</v>
      </c>
      <c r="B441" s="57" t="s">
        <v>1375</v>
      </c>
      <c r="C441" s="57" t="s">
        <v>1376</v>
      </c>
      <c r="D441" s="57" t="s">
        <v>1377</v>
      </c>
      <c r="E441" s="65" t="s">
        <v>96</v>
      </c>
      <c r="F441" s="67" t="n">
        <v>40479.4473842593</v>
      </c>
      <c r="G441" s="65" t="s">
        <v>117</v>
      </c>
    </row>
    <row r="442" customFormat="false" ht="45" hidden="false" customHeight="false" outlineLevel="0" collapsed="false">
      <c r="A442" s="65" t="s">
        <v>93</v>
      </c>
      <c r="B442" s="57" t="s">
        <v>1378</v>
      </c>
      <c r="C442" s="57" t="s">
        <v>1379</v>
      </c>
      <c r="D442" s="66" t="s">
        <v>1380</v>
      </c>
      <c r="E442" s="65" t="s">
        <v>96</v>
      </c>
      <c r="F442" s="67" t="n">
        <v>40479.4473842593</v>
      </c>
      <c r="G442" s="65" t="s">
        <v>106</v>
      </c>
    </row>
    <row r="443" customFormat="false" ht="15" hidden="false" customHeight="false" outlineLevel="0" collapsed="false">
      <c r="A443" s="65" t="s">
        <v>93</v>
      </c>
      <c r="B443" s="57" t="s">
        <v>1381</v>
      </c>
      <c r="C443" s="57" t="s">
        <v>1382</v>
      </c>
      <c r="D443" s="57" t="s">
        <v>1383</v>
      </c>
      <c r="E443" s="65" t="s">
        <v>96</v>
      </c>
      <c r="F443" s="67" t="n">
        <v>40479.4473842593</v>
      </c>
      <c r="G443" s="65" t="s">
        <v>106</v>
      </c>
    </row>
    <row r="444" customFormat="false" ht="360" hidden="false" customHeight="false" outlineLevel="0" collapsed="false">
      <c r="A444" s="65" t="s">
        <v>93</v>
      </c>
      <c r="B444" s="57" t="s">
        <v>1384</v>
      </c>
      <c r="C444" s="57" t="s">
        <v>1385</v>
      </c>
      <c r="D444" s="66" t="s">
        <v>1386</v>
      </c>
      <c r="E444" s="65" t="s">
        <v>96</v>
      </c>
      <c r="F444" s="67" t="n">
        <v>40479.4475</v>
      </c>
      <c r="G444" s="65" t="s">
        <v>106</v>
      </c>
    </row>
    <row r="445" customFormat="false" ht="255" hidden="false" customHeight="false" outlineLevel="0" collapsed="false">
      <c r="A445" s="65" t="s">
        <v>93</v>
      </c>
      <c r="B445" s="57" t="s">
        <v>1387</v>
      </c>
      <c r="C445" s="57" t="s">
        <v>1388</v>
      </c>
      <c r="D445" s="66" t="s">
        <v>1389</v>
      </c>
      <c r="E445" s="65" t="s">
        <v>96</v>
      </c>
      <c r="F445" s="67" t="n">
        <v>40479.4473842593</v>
      </c>
      <c r="G445" s="65" t="s">
        <v>106</v>
      </c>
    </row>
    <row r="446" customFormat="false" ht="150" hidden="false" customHeight="false" outlineLevel="0" collapsed="false">
      <c r="A446" s="65" t="s">
        <v>93</v>
      </c>
      <c r="B446" s="57" t="s">
        <v>1390</v>
      </c>
      <c r="C446" s="57" t="s">
        <v>1391</v>
      </c>
      <c r="D446" s="66" t="s">
        <v>1392</v>
      </c>
      <c r="E446" s="65" t="s">
        <v>96</v>
      </c>
      <c r="F446" s="67" t="n">
        <v>40479.4473842593</v>
      </c>
      <c r="G446" s="65" t="s">
        <v>106</v>
      </c>
    </row>
    <row r="447" customFormat="false" ht="75" hidden="false" customHeight="false" outlineLevel="0" collapsed="false">
      <c r="A447" s="65" t="s">
        <v>93</v>
      </c>
      <c r="B447" s="57" t="s">
        <v>1393</v>
      </c>
      <c r="C447" s="57" t="s">
        <v>1394</v>
      </c>
      <c r="D447" s="66" t="s">
        <v>1395</v>
      </c>
      <c r="E447" s="65" t="s">
        <v>96</v>
      </c>
      <c r="F447" s="67" t="n">
        <v>40479.4473842593</v>
      </c>
      <c r="G447" s="65" t="s">
        <v>106</v>
      </c>
    </row>
    <row r="448" customFormat="false" ht="15" hidden="false" customHeight="false" outlineLevel="0" collapsed="false">
      <c r="A448" s="65" t="s">
        <v>93</v>
      </c>
      <c r="B448" s="57" t="s">
        <v>1396</v>
      </c>
      <c r="C448" s="57" t="s">
        <v>1397</v>
      </c>
      <c r="D448" s="57" t="s">
        <v>1398</v>
      </c>
      <c r="E448" s="65" t="s">
        <v>96</v>
      </c>
      <c r="F448" s="67" t="n">
        <v>40479.4473842593</v>
      </c>
      <c r="G448" s="65" t="s">
        <v>106</v>
      </c>
    </row>
    <row r="449" customFormat="false" ht="120" hidden="false" customHeight="false" outlineLevel="0" collapsed="false">
      <c r="A449" s="65" t="s">
        <v>93</v>
      </c>
      <c r="B449" s="57" t="s">
        <v>1399</v>
      </c>
      <c r="C449" s="57" t="s">
        <v>1400</v>
      </c>
      <c r="D449" s="66" t="s">
        <v>1401</v>
      </c>
      <c r="E449" s="65" t="s">
        <v>96</v>
      </c>
      <c r="F449" s="67" t="n">
        <v>40479.4473842593</v>
      </c>
      <c r="G449" s="65" t="s">
        <v>106</v>
      </c>
    </row>
    <row r="450" customFormat="false" ht="180" hidden="false" customHeight="false" outlineLevel="0" collapsed="false">
      <c r="A450" s="65" t="s">
        <v>93</v>
      </c>
      <c r="B450" s="57" t="s">
        <v>1402</v>
      </c>
      <c r="C450" s="57" t="s">
        <v>1403</v>
      </c>
      <c r="D450" s="66" t="s">
        <v>1404</v>
      </c>
      <c r="E450" s="65" t="s">
        <v>96</v>
      </c>
      <c r="F450" s="67" t="n">
        <v>40575.7103125</v>
      </c>
      <c r="G450" s="65" t="s">
        <v>106</v>
      </c>
    </row>
    <row r="451" customFormat="false" ht="150" hidden="false" customHeight="false" outlineLevel="0" collapsed="false">
      <c r="A451" s="65" t="s">
        <v>93</v>
      </c>
      <c r="B451" s="57" t="s">
        <v>1405</v>
      </c>
      <c r="C451" s="57" t="s">
        <v>1406</v>
      </c>
      <c r="D451" s="66" t="s">
        <v>1407</v>
      </c>
      <c r="E451" s="65" t="s">
        <v>96</v>
      </c>
      <c r="F451" s="67" t="n">
        <v>40479.4475</v>
      </c>
      <c r="G451" s="65" t="s">
        <v>106</v>
      </c>
    </row>
    <row r="452" customFormat="false" ht="225" hidden="false" customHeight="false" outlineLevel="0" collapsed="false">
      <c r="A452" s="65" t="s">
        <v>93</v>
      </c>
      <c r="B452" s="57" t="s">
        <v>1408</v>
      </c>
      <c r="C452" s="57" t="s">
        <v>1409</v>
      </c>
      <c r="D452" s="66" t="s">
        <v>1410</v>
      </c>
      <c r="E452" s="65" t="s">
        <v>96</v>
      </c>
      <c r="F452" s="67" t="n">
        <v>40479.4475</v>
      </c>
      <c r="G452" s="65" t="s">
        <v>106</v>
      </c>
    </row>
    <row r="453" customFormat="false" ht="255" hidden="false" customHeight="false" outlineLevel="0" collapsed="false">
      <c r="A453" s="65" t="s">
        <v>93</v>
      </c>
      <c r="B453" s="57" t="s">
        <v>1411</v>
      </c>
      <c r="C453" s="57" t="s">
        <v>1412</v>
      </c>
      <c r="D453" s="66" t="s">
        <v>1413</v>
      </c>
      <c r="E453" s="65" t="s">
        <v>96</v>
      </c>
      <c r="F453" s="67" t="n">
        <v>40487.5176041667</v>
      </c>
      <c r="G453" s="65" t="s">
        <v>106</v>
      </c>
    </row>
    <row r="454" customFormat="false" ht="105" hidden="false" customHeight="false" outlineLevel="0" collapsed="false">
      <c r="A454" s="65" t="s">
        <v>93</v>
      </c>
      <c r="B454" s="57" t="s">
        <v>1414</v>
      </c>
      <c r="C454" s="57" t="s">
        <v>1415</v>
      </c>
      <c r="D454" s="66" t="s">
        <v>1416</v>
      </c>
      <c r="E454" s="65" t="s">
        <v>96</v>
      </c>
      <c r="F454" s="67" t="n">
        <v>40479.4475</v>
      </c>
      <c r="G454" s="65" t="s">
        <v>106</v>
      </c>
    </row>
    <row r="455" customFormat="false" ht="75" hidden="false" customHeight="false" outlineLevel="0" collapsed="false">
      <c r="A455" s="65" t="s">
        <v>93</v>
      </c>
      <c r="B455" s="57" t="s">
        <v>1417</v>
      </c>
      <c r="C455" s="57" t="s">
        <v>1418</v>
      </c>
      <c r="D455" s="66" t="s">
        <v>1419</v>
      </c>
      <c r="E455" s="65" t="s">
        <v>96</v>
      </c>
      <c r="F455" s="67" t="n">
        <v>40479.4475</v>
      </c>
      <c r="G455" s="65" t="s">
        <v>106</v>
      </c>
    </row>
    <row r="456" customFormat="false" ht="15" hidden="false" customHeight="false" outlineLevel="0" collapsed="false">
      <c r="A456" s="65" t="s">
        <v>93</v>
      </c>
      <c r="B456" s="57" t="s">
        <v>1420</v>
      </c>
      <c r="C456" s="57" t="s">
        <v>1421</v>
      </c>
      <c r="D456" s="57"/>
      <c r="E456" s="65" t="s">
        <v>96</v>
      </c>
      <c r="F456" s="67" t="n">
        <v>40529.7618981482</v>
      </c>
      <c r="G456" s="65" t="s">
        <v>97</v>
      </c>
    </row>
    <row r="457" customFormat="false" ht="75" hidden="false" customHeight="false" outlineLevel="0" collapsed="false">
      <c r="A457" s="65" t="s">
        <v>93</v>
      </c>
      <c r="B457" s="57" t="s">
        <v>1422</v>
      </c>
      <c r="C457" s="57" t="s">
        <v>1423</v>
      </c>
      <c r="D457" s="66" t="s">
        <v>1424</v>
      </c>
      <c r="E457" s="65" t="s">
        <v>96</v>
      </c>
      <c r="F457" s="67" t="n">
        <v>40479.4475115741</v>
      </c>
      <c r="G457" s="65" t="s">
        <v>117</v>
      </c>
    </row>
    <row r="458" customFormat="false" ht="15" hidden="false" customHeight="false" outlineLevel="0" collapsed="false">
      <c r="A458" s="65" t="s">
        <v>93</v>
      </c>
      <c r="B458" s="57" t="s">
        <v>1425</v>
      </c>
      <c r="C458" s="57" t="s">
        <v>1426</v>
      </c>
      <c r="D458" s="57"/>
      <c r="E458" s="65" t="s">
        <v>96</v>
      </c>
      <c r="F458" s="67" t="n">
        <v>40529.7618981482</v>
      </c>
      <c r="G458" s="65" t="s">
        <v>97</v>
      </c>
    </row>
    <row r="459" customFormat="false" ht="105" hidden="false" customHeight="false" outlineLevel="0" collapsed="false">
      <c r="A459" s="65" t="s">
        <v>93</v>
      </c>
      <c r="B459" s="57" t="s">
        <v>1427</v>
      </c>
      <c r="C459" s="57" t="s">
        <v>1428</v>
      </c>
      <c r="D459" s="66" t="s">
        <v>1429</v>
      </c>
      <c r="E459" s="65" t="s">
        <v>96</v>
      </c>
      <c r="F459" s="67" t="n">
        <v>40479.4475347222</v>
      </c>
      <c r="G459" s="65" t="s">
        <v>106</v>
      </c>
    </row>
    <row r="460" customFormat="false" ht="150" hidden="false" customHeight="false" outlineLevel="0" collapsed="false">
      <c r="A460" s="65" t="s">
        <v>93</v>
      </c>
      <c r="B460" s="57" t="s">
        <v>1430</v>
      </c>
      <c r="C460" s="57" t="s">
        <v>1431</v>
      </c>
      <c r="D460" s="66" t="s">
        <v>1432</v>
      </c>
      <c r="E460" s="65" t="s">
        <v>96</v>
      </c>
      <c r="F460" s="67" t="n">
        <v>40575.7272569445</v>
      </c>
      <c r="G460" s="65" t="s">
        <v>106</v>
      </c>
    </row>
    <row r="461" customFormat="false" ht="15" hidden="false" customHeight="false" outlineLevel="0" collapsed="false">
      <c r="A461" s="65" t="s">
        <v>93</v>
      </c>
      <c r="B461" s="57" t="s">
        <v>1433</v>
      </c>
      <c r="C461" s="57" t="s">
        <v>1434</v>
      </c>
      <c r="D461" s="57" t="s">
        <v>1435</v>
      </c>
      <c r="E461" s="65" t="s">
        <v>96</v>
      </c>
      <c r="F461" s="67" t="n">
        <v>40479.4475347222</v>
      </c>
      <c r="G461" s="65" t="s">
        <v>106</v>
      </c>
    </row>
    <row r="462" customFormat="false" ht="15" hidden="false" customHeight="false" outlineLevel="0" collapsed="false">
      <c r="A462" s="65" t="s">
        <v>93</v>
      </c>
      <c r="B462" s="57" t="s">
        <v>1436</v>
      </c>
      <c r="C462" s="57" t="s">
        <v>1437</v>
      </c>
      <c r="D462" s="57"/>
      <c r="E462" s="65" t="s">
        <v>96</v>
      </c>
      <c r="F462" s="67" t="n">
        <v>40529.7618981482</v>
      </c>
      <c r="G462" s="65" t="s">
        <v>97</v>
      </c>
    </row>
    <row r="463" customFormat="false" ht="225" hidden="false" customHeight="false" outlineLevel="0" collapsed="false">
      <c r="A463" s="65" t="s">
        <v>93</v>
      </c>
      <c r="B463" s="57" t="s">
        <v>1438</v>
      </c>
      <c r="C463" s="57" t="s">
        <v>1439</v>
      </c>
      <c r="D463" s="66" t="s">
        <v>1440</v>
      </c>
      <c r="E463" s="65" t="s">
        <v>96</v>
      </c>
      <c r="F463" s="67" t="n">
        <v>40611.6269097222</v>
      </c>
      <c r="G463" s="65" t="s">
        <v>106</v>
      </c>
    </row>
    <row r="464" customFormat="false" ht="15" hidden="false" customHeight="false" outlineLevel="0" collapsed="false">
      <c r="A464" s="65" t="s">
        <v>93</v>
      </c>
      <c r="B464" s="57" t="s">
        <v>1441</v>
      </c>
      <c r="C464" s="57" t="s">
        <v>1442</v>
      </c>
      <c r="D464" s="57" t="s">
        <v>1443</v>
      </c>
      <c r="E464" s="65" t="s">
        <v>96</v>
      </c>
      <c r="F464" s="67" t="n">
        <v>40575.7277199074</v>
      </c>
      <c r="G464" s="65" t="s">
        <v>106</v>
      </c>
    </row>
    <row r="465" customFormat="false" ht="150" hidden="false" customHeight="false" outlineLevel="0" collapsed="false">
      <c r="A465" s="65" t="s">
        <v>93</v>
      </c>
      <c r="B465" s="57" t="s">
        <v>1444</v>
      </c>
      <c r="C465" s="57" t="s">
        <v>1445</v>
      </c>
      <c r="D465" s="66" t="s">
        <v>1446</v>
      </c>
      <c r="E465" s="65" t="s">
        <v>96</v>
      </c>
      <c r="F465" s="67" t="n">
        <v>40479.4475578704</v>
      </c>
      <c r="G465" s="65" t="s">
        <v>106</v>
      </c>
    </row>
    <row r="466" customFormat="false" ht="135" hidden="false" customHeight="false" outlineLevel="0" collapsed="false">
      <c r="A466" s="65" t="s">
        <v>93</v>
      </c>
      <c r="B466" s="57" t="s">
        <v>1447</v>
      </c>
      <c r="C466" s="57" t="s">
        <v>1448</v>
      </c>
      <c r="D466" s="66" t="s">
        <v>1449</v>
      </c>
      <c r="E466" s="65" t="s">
        <v>96</v>
      </c>
      <c r="F466" s="67" t="n">
        <v>40479.4475578704</v>
      </c>
      <c r="G466" s="65" t="s">
        <v>106</v>
      </c>
    </row>
    <row r="467" customFormat="false" ht="195" hidden="false" customHeight="false" outlineLevel="0" collapsed="false">
      <c r="A467" s="65" t="s">
        <v>93</v>
      </c>
      <c r="B467" s="57" t="s">
        <v>1450</v>
      </c>
      <c r="C467" s="57" t="s">
        <v>1451</v>
      </c>
      <c r="D467" s="66" t="s">
        <v>1452</v>
      </c>
      <c r="E467" s="65" t="s">
        <v>96</v>
      </c>
      <c r="F467" s="67" t="n">
        <v>40611.6271759259</v>
      </c>
      <c r="G467" s="65" t="s">
        <v>106</v>
      </c>
    </row>
    <row r="468" customFormat="false" ht="15" hidden="false" customHeight="false" outlineLevel="0" collapsed="false">
      <c r="A468" s="65" t="s">
        <v>93</v>
      </c>
      <c r="B468" s="57" t="s">
        <v>1453</v>
      </c>
      <c r="C468" s="57" t="s">
        <v>1454</v>
      </c>
      <c r="D468" s="57"/>
      <c r="E468" s="65" t="s">
        <v>96</v>
      </c>
      <c r="F468" s="67" t="n">
        <v>40501.6064467593</v>
      </c>
      <c r="G468" s="65" t="s">
        <v>97</v>
      </c>
    </row>
    <row r="469" customFormat="false" ht="360" hidden="false" customHeight="false" outlineLevel="0" collapsed="false">
      <c r="A469" s="65" t="s">
        <v>93</v>
      </c>
      <c r="B469" s="57" t="s">
        <v>1455</v>
      </c>
      <c r="C469" s="57" t="s">
        <v>1456</v>
      </c>
      <c r="D469" s="66" t="s">
        <v>1457</v>
      </c>
      <c r="E469" s="65" t="s">
        <v>96</v>
      </c>
      <c r="F469" s="67" t="n">
        <v>40575.7279166667</v>
      </c>
      <c r="G469" s="65" t="s">
        <v>106</v>
      </c>
    </row>
    <row r="470" customFormat="false" ht="75" hidden="false" customHeight="false" outlineLevel="0" collapsed="false">
      <c r="A470" s="65" t="s">
        <v>93</v>
      </c>
      <c r="B470" s="57" t="s">
        <v>1458</v>
      </c>
      <c r="C470" s="57" t="s">
        <v>1459</v>
      </c>
      <c r="D470" s="66" t="s">
        <v>1460</v>
      </c>
      <c r="E470" s="65" t="s">
        <v>96</v>
      </c>
      <c r="F470" s="67" t="n">
        <v>40501.6064583333</v>
      </c>
      <c r="G470" s="65" t="s">
        <v>106</v>
      </c>
    </row>
    <row r="471" customFormat="false" ht="210" hidden="false" customHeight="false" outlineLevel="0" collapsed="false">
      <c r="A471" s="65" t="s">
        <v>93</v>
      </c>
      <c r="B471" s="57" t="s">
        <v>1461</v>
      </c>
      <c r="C471" s="57" t="s">
        <v>1462</v>
      </c>
      <c r="D471" s="66" t="s">
        <v>1463</v>
      </c>
      <c r="E471" s="65" t="s">
        <v>96</v>
      </c>
      <c r="F471" s="67" t="n">
        <v>40501.6064583333</v>
      </c>
      <c r="G471" s="65" t="s">
        <v>106</v>
      </c>
    </row>
    <row r="472" customFormat="false" ht="15" hidden="false" customHeight="false" outlineLevel="0" collapsed="false">
      <c r="A472" s="65" t="s">
        <v>93</v>
      </c>
      <c r="B472" s="57" t="s">
        <v>1464</v>
      </c>
      <c r="C472" s="57" t="s">
        <v>1465</v>
      </c>
      <c r="D472" s="57" t="s">
        <v>1466</v>
      </c>
      <c r="E472" s="65" t="s">
        <v>96</v>
      </c>
      <c r="F472" s="67" t="n">
        <v>40501.6064583333</v>
      </c>
      <c r="G472" s="65" t="s">
        <v>106</v>
      </c>
    </row>
    <row r="473" customFormat="false" ht="15" hidden="false" customHeight="false" outlineLevel="0" collapsed="false">
      <c r="A473" s="65" t="s">
        <v>93</v>
      </c>
      <c r="B473" s="57" t="s">
        <v>1467</v>
      </c>
      <c r="C473" s="57" t="s">
        <v>1468</v>
      </c>
      <c r="D473" s="57" t="s">
        <v>1469</v>
      </c>
      <c r="E473" s="65" t="s">
        <v>96</v>
      </c>
      <c r="F473" s="67" t="n">
        <v>40501.6064583333</v>
      </c>
      <c r="G473" s="65" t="s">
        <v>106</v>
      </c>
    </row>
    <row r="474" customFormat="false" ht="90" hidden="false" customHeight="false" outlineLevel="0" collapsed="false">
      <c r="A474" s="65" t="s">
        <v>93</v>
      </c>
      <c r="B474" s="57" t="s">
        <v>1470</v>
      </c>
      <c r="C474" s="57" t="s">
        <v>1471</v>
      </c>
      <c r="D474" s="66" t="s">
        <v>1472</v>
      </c>
      <c r="E474" s="65" t="s">
        <v>96</v>
      </c>
      <c r="F474" s="67" t="n">
        <v>40575.7280902778</v>
      </c>
      <c r="G474" s="65" t="s">
        <v>106</v>
      </c>
    </row>
    <row r="475" customFormat="false" ht="60" hidden="false" customHeight="false" outlineLevel="0" collapsed="false">
      <c r="A475" s="65" t="s">
        <v>93</v>
      </c>
      <c r="B475" s="57" t="s">
        <v>1473</v>
      </c>
      <c r="C475" s="57" t="s">
        <v>1474</v>
      </c>
      <c r="D475" s="66" t="s">
        <v>1475</v>
      </c>
      <c r="E475" s="65" t="s">
        <v>96</v>
      </c>
      <c r="F475" s="67" t="n">
        <v>40575.7282407407</v>
      </c>
      <c r="G475" s="65" t="s">
        <v>106</v>
      </c>
    </row>
    <row r="476" customFormat="false" ht="15" hidden="false" customHeight="false" outlineLevel="0" collapsed="false">
      <c r="A476" s="65" t="s">
        <v>93</v>
      </c>
      <c r="B476" s="57" t="s">
        <v>1476</v>
      </c>
      <c r="C476" s="57" t="s">
        <v>1477</v>
      </c>
      <c r="D476" s="57" t="s">
        <v>1478</v>
      </c>
      <c r="E476" s="65" t="s">
        <v>96</v>
      </c>
      <c r="F476" s="67" t="n">
        <v>40501.6064583333</v>
      </c>
      <c r="G476" s="65" t="s">
        <v>106</v>
      </c>
    </row>
    <row r="477" customFormat="false" ht="105" hidden="false" customHeight="false" outlineLevel="0" collapsed="false">
      <c r="A477" s="65" t="s">
        <v>93</v>
      </c>
      <c r="B477" s="57" t="s">
        <v>1479</v>
      </c>
      <c r="C477" s="57" t="s">
        <v>1480</v>
      </c>
      <c r="D477" s="66" t="s">
        <v>1481</v>
      </c>
      <c r="E477" s="65" t="s">
        <v>96</v>
      </c>
      <c r="F477" s="67" t="n">
        <v>40501.6064583333</v>
      </c>
      <c r="G477" s="65" t="s">
        <v>106</v>
      </c>
    </row>
    <row r="478" customFormat="false" ht="15" hidden="false" customHeight="false" outlineLevel="0" collapsed="false">
      <c r="A478" s="65" t="s">
        <v>93</v>
      </c>
      <c r="B478" s="57" t="s">
        <v>1482</v>
      </c>
      <c r="C478" s="57" t="s">
        <v>1483</v>
      </c>
      <c r="D478" s="57"/>
      <c r="E478" s="65" t="s">
        <v>96</v>
      </c>
      <c r="F478" s="67" t="n">
        <v>40501.6064467593</v>
      </c>
      <c r="G478" s="65" t="s">
        <v>97</v>
      </c>
    </row>
    <row r="479" customFormat="false" ht="180" hidden="false" customHeight="false" outlineLevel="0" collapsed="false">
      <c r="A479" s="65" t="s">
        <v>93</v>
      </c>
      <c r="B479" s="57" t="s">
        <v>1484</v>
      </c>
      <c r="C479" s="57" t="s">
        <v>1485</v>
      </c>
      <c r="D479" s="66" t="s">
        <v>1486</v>
      </c>
      <c r="E479" s="65" t="s">
        <v>96</v>
      </c>
      <c r="F479" s="67" t="n">
        <v>40527.5144328704</v>
      </c>
      <c r="G479" s="65" t="s">
        <v>106</v>
      </c>
    </row>
    <row r="480" customFormat="false" ht="135" hidden="false" customHeight="false" outlineLevel="0" collapsed="false">
      <c r="A480" s="65" t="s">
        <v>93</v>
      </c>
      <c r="B480" s="57" t="s">
        <v>1487</v>
      </c>
      <c r="C480" s="57" t="s">
        <v>1488</v>
      </c>
      <c r="D480" s="66" t="s">
        <v>1489</v>
      </c>
      <c r="E480" s="65" t="s">
        <v>96</v>
      </c>
      <c r="F480" s="67" t="n">
        <v>40501.6064583333</v>
      </c>
      <c r="G480" s="65" t="s">
        <v>106</v>
      </c>
    </row>
    <row r="481" customFormat="false" ht="409.5" hidden="false" customHeight="false" outlineLevel="0" collapsed="false">
      <c r="A481" s="65" t="s">
        <v>93</v>
      </c>
      <c r="B481" s="57" t="s">
        <v>1490</v>
      </c>
      <c r="C481" s="57" t="s">
        <v>1491</v>
      </c>
      <c r="D481" s="66" t="s">
        <v>1492</v>
      </c>
      <c r="E481" s="65" t="s">
        <v>96</v>
      </c>
      <c r="F481" s="67" t="n">
        <v>40501.6064583333</v>
      </c>
      <c r="G481" s="65" t="s">
        <v>106</v>
      </c>
    </row>
    <row r="482" customFormat="false" ht="150" hidden="false" customHeight="false" outlineLevel="0" collapsed="false">
      <c r="A482" s="65" t="s">
        <v>93</v>
      </c>
      <c r="B482" s="57" t="s">
        <v>1493</v>
      </c>
      <c r="C482" s="57" t="s">
        <v>1494</v>
      </c>
      <c r="D482" s="66" t="s">
        <v>1495</v>
      </c>
      <c r="E482" s="65" t="s">
        <v>96</v>
      </c>
      <c r="F482" s="67" t="n">
        <v>40501.6064583333</v>
      </c>
      <c r="G482" s="65" t="s">
        <v>106</v>
      </c>
    </row>
    <row r="483" customFormat="false" ht="15" hidden="false" customHeight="false" outlineLevel="0" collapsed="false">
      <c r="A483" s="65" t="s">
        <v>93</v>
      </c>
      <c r="B483" s="57" t="s">
        <v>1496</v>
      </c>
      <c r="C483" s="57" t="s">
        <v>1497</v>
      </c>
      <c r="D483" s="57"/>
      <c r="E483" s="65" t="s">
        <v>96</v>
      </c>
      <c r="F483" s="67" t="n">
        <v>40501.6064467593</v>
      </c>
      <c r="G483" s="65" t="s">
        <v>97</v>
      </c>
    </row>
    <row r="484" customFormat="false" ht="135" hidden="false" customHeight="false" outlineLevel="0" collapsed="false">
      <c r="A484" s="65" t="s">
        <v>93</v>
      </c>
      <c r="B484" s="57" t="s">
        <v>1498</v>
      </c>
      <c r="C484" s="57" t="s">
        <v>1499</v>
      </c>
      <c r="D484" s="66" t="s">
        <v>1500</v>
      </c>
      <c r="E484" s="65" t="s">
        <v>96</v>
      </c>
      <c r="F484" s="67" t="n">
        <v>40501.6064583333</v>
      </c>
      <c r="G484" s="65" t="s">
        <v>106</v>
      </c>
    </row>
    <row r="485" customFormat="false" ht="75" hidden="false" customHeight="false" outlineLevel="0" collapsed="false">
      <c r="A485" s="65" t="s">
        <v>93</v>
      </c>
      <c r="B485" s="57" t="s">
        <v>1501</v>
      </c>
      <c r="C485" s="57" t="s">
        <v>1502</v>
      </c>
      <c r="D485" s="66" t="s">
        <v>1503</v>
      </c>
      <c r="E485" s="65" t="s">
        <v>96</v>
      </c>
      <c r="F485" s="67" t="n">
        <v>40501.6064583333</v>
      </c>
      <c r="G485" s="65" t="s">
        <v>106</v>
      </c>
    </row>
    <row r="486" customFormat="false" ht="150" hidden="false" customHeight="false" outlineLevel="0" collapsed="false">
      <c r="A486" s="65" t="s">
        <v>93</v>
      </c>
      <c r="B486" s="57" t="s">
        <v>1504</v>
      </c>
      <c r="C486" s="57" t="s">
        <v>1505</v>
      </c>
      <c r="D486" s="66" t="s">
        <v>1506</v>
      </c>
      <c r="E486" s="65" t="s">
        <v>96</v>
      </c>
      <c r="F486" s="67" t="n">
        <v>40501.6064583333</v>
      </c>
      <c r="G486" s="65" t="s">
        <v>117</v>
      </c>
    </row>
    <row r="487" customFormat="false" ht="195" hidden="false" customHeight="false" outlineLevel="0" collapsed="false">
      <c r="A487" s="65" t="s">
        <v>93</v>
      </c>
      <c r="B487" s="57" t="s">
        <v>1507</v>
      </c>
      <c r="C487" s="57" t="s">
        <v>1508</v>
      </c>
      <c r="D487" s="66" t="s">
        <v>1509</v>
      </c>
      <c r="E487" s="65" t="s">
        <v>96</v>
      </c>
      <c r="F487" s="67" t="n">
        <v>40501.6064583333</v>
      </c>
      <c r="G487" s="65" t="s">
        <v>106</v>
      </c>
    </row>
    <row r="488" customFormat="false" ht="135" hidden="false" customHeight="false" outlineLevel="0" collapsed="false">
      <c r="A488" s="65" t="s">
        <v>93</v>
      </c>
      <c r="B488" s="57" t="s">
        <v>1510</v>
      </c>
      <c r="C488" s="57" t="s">
        <v>1511</v>
      </c>
      <c r="D488" s="66" t="s">
        <v>1512</v>
      </c>
      <c r="E488" s="65" t="s">
        <v>96</v>
      </c>
      <c r="F488" s="67" t="n">
        <v>40575.7284606482</v>
      </c>
      <c r="G488" s="65" t="s">
        <v>106</v>
      </c>
    </row>
    <row r="489" customFormat="false" ht="15" hidden="false" customHeight="false" outlineLevel="0" collapsed="false">
      <c r="A489" s="65" t="s">
        <v>93</v>
      </c>
      <c r="B489" s="57" t="s">
        <v>1513</v>
      </c>
      <c r="C489" s="57" t="s">
        <v>1514</v>
      </c>
      <c r="D489" s="57" t="s">
        <v>1515</v>
      </c>
      <c r="E489" s="65" t="s">
        <v>96</v>
      </c>
      <c r="F489" s="67" t="n">
        <v>40501.6064583333</v>
      </c>
      <c r="G489" s="65" t="s">
        <v>106</v>
      </c>
    </row>
    <row r="490" customFormat="false" ht="15" hidden="false" customHeight="false" outlineLevel="0" collapsed="false">
      <c r="A490" s="65" t="s">
        <v>93</v>
      </c>
      <c r="B490" s="57" t="s">
        <v>1516</v>
      </c>
      <c r="C490" s="57" t="s">
        <v>1517</v>
      </c>
      <c r="D490" s="57"/>
      <c r="E490" s="65" t="s">
        <v>96</v>
      </c>
      <c r="F490" s="67" t="n">
        <v>40501.6064467593</v>
      </c>
      <c r="G490" s="65" t="s">
        <v>97</v>
      </c>
    </row>
    <row r="491" customFormat="false" ht="90" hidden="false" customHeight="false" outlineLevel="0" collapsed="false">
      <c r="A491" s="65" t="s">
        <v>93</v>
      </c>
      <c r="B491" s="57" t="s">
        <v>1518</v>
      </c>
      <c r="C491" s="57" t="s">
        <v>1519</v>
      </c>
      <c r="D491" s="66" t="s">
        <v>1520</v>
      </c>
      <c r="E491" s="65" t="s">
        <v>96</v>
      </c>
      <c r="F491" s="67" t="n">
        <v>40501.6064583333</v>
      </c>
      <c r="G491" s="65" t="s">
        <v>106</v>
      </c>
    </row>
    <row r="492" customFormat="false" ht="240" hidden="false" customHeight="false" outlineLevel="0" collapsed="false">
      <c r="A492" s="65" t="s">
        <v>93</v>
      </c>
      <c r="B492" s="57" t="s">
        <v>1521</v>
      </c>
      <c r="C492" s="57" t="s">
        <v>1522</v>
      </c>
      <c r="D492" s="66" t="s">
        <v>1523</v>
      </c>
      <c r="E492" s="65" t="s">
        <v>96</v>
      </c>
      <c r="F492" s="67" t="n">
        <v>40575.7287384259</v>
      </c>
      <c r="G492" s="65" t="s">
        <v>106</v>
      </c>
    </row>
    <row r="493" customFormat="false" ht="60" hidden="false" customHeight="false" outlineLevel="0" collapsed="false">
      <c r="A493" s="65" t="s">
        <v>93</v>
      </c>
      <c r="B493" s="57" t="s">
        <v>1524</v>
      </c>
      <c r="C493" s="57" t="s">
        <v>1525</v>
      </c>
      <c r="D493" s="66" t="s">
        <v>1526</v>
      </c>
      <c r="E493" s="65" t="s">
        <v>96</v>
      </c>
      <c r="F493" s="67" t="n">
        <v>40501.6064699074</v>
      </c>
      <c r="G493" s="65" t="s">
        <v>106</v>
      </c>
    </row>
    <row r="494" customFormat="false" ht="90" hidden="false" customHeight="false" outlineLevel="0" collapsed="false">
      <c r="A494" s="65" t="s">
        <v>93</v>
      </c>
      <c r="B494" s="57" t="s">
        <v>1527</v>
      </c>
      <c r="C494" s="57" t="s">
        <v>1528</v>
      </c>
      <c r="D494" s="66" t="s">
        <v>1529</v>
      </c>
      <c r="E494" s="65" t="s">
        <v>96</v>
      </c>
      <c r="F494" s="67" t="n">
        <v>40501.6064699074</v>
      </c>
      <c r="G494" s="65" t="s">
        <v>106</v>
      </c>
    </row>
    <row r="495" customFormat="false" ht="120" hidden="false" customHeight="false" outlineLevel="0" collapsed="false">
      <c r="A495" s="65" t="s">
        <v>93</v>
      </c>
      <c r="B495" s="57" t="s">
        <v>1530</v>
      </c>
      <c r="C495" s="57" t="s">
        <v>1531</v>
      </c>
      <c r="D495" s="66" t="s">
        <v>1532</v>
      </c>
      <c r="E495" s="65" t="s">
        <v>96</v>
      </c>
      <c r="F495" s="67" t="n">
        <v>40575.7289467593</v>
      </c>
      <c r="G495" s="65" t="s">
        <v>106</v>
      </c>
    </row>
    <row r="496" customFormat="false" ht="105" hidden="false" customHeight="false" outlineLevel="0" collapsed="false">
      <c r="A496" s="65" t="s">
        <v>93</v>
      </c>
      <c r="B496" s="57" t="s">
        <v>1533</v>
      </c>
      <c r="C496" s="57" t="s">
        <v>1534</v>
      </c>
      <c r="D496" s="66" t="s">
        <v>1535</v>
      </c>
      <c r="E496" s="65" t="s">
        <v>96</v>
      </c>
      <c r="F496" s="67" t="n">
        <v>40575.7291550926</v>
      </c>
      <c r="G496" s="65" t="s">
        <v>106</v>
      </c>
    </row>
    <row r="497" customFormat="false" ht="45" hidden="false" customHeight="false" outlineLevel="0" collapsed="false">
      <c r="A497" s="65" t="s">
        <v>93</v>
      </c>
      <c r="B497" s="57" t="s">
        <v>1536</v>
      </c>
      <c r="C497" s="57" t="s">
        <v>1537</v>
      </c>
      <c r="D497" s="66" t="s">
        <v>1538</v>
      </c>
      <c r="E497" s="65" t="s">
        <v>96</v>
      </c>
      <c r="F497" s="67" t="n">
        <v>40501.6064699074</v>
      </c>
      <c r="G497" s="65" t="s">
        <v>106</v>
      </c>
    </row>
    <row r="498" customFormat="false" ht="135" hidden="false" customHeight="false" outlineLevel="0" collapsed="false">
      <c r="A498" s="65" t="s">
        <v>93</v>
      </c>
      <c r="B498" s="57" t="s">
        <v>1539</v>
      </c>
      <c r="C498" s="57" t="s">
        <v>1540</v>
      </c>
      <c r="D498" s="66" t="s">
        <v>1541</v>
      </c>
      <c r="E498" s="65" t="s">
        <v>96</v>
      </c>
      <c r="F498" s="67" t="n">
        <v>40501.6064699074</v>
      </c>
      <c r="G498" s="65" t="s">
        <v>117</v>
      </c>
    </row>
    <row r="499" customFormat="false" ht="255" hidden="false" customHeight="false" outlineLevel="0" collapsed="false">
      <c r="A499" s="65" t="s">
        <v>93</v>
      </c>
      <c r="B499" s="57" t="s">
        <v>1542</v>
      </c>
      <c r="C499" s="57" t="s">
        <v>1543</v>
      </c>
      <c r="D499" s="66" t="s">
        <v>1544</v>
      </c>
      <c r="E499" s="65" t="s">
        <v>96</v>
      </c>
      <c r="F499" s="67" t="n">
        <v>40675.4636458333</v>
      </c>
      <c r="G499" s="65" t="s">
        <v>106</v>
      </c>
    </row>
    <row r="500" customFormat="false" ht="60" hidden="false" customHeight="false" outlineLevel="0" collapsed="false">
      <c r="A500" s="65" t="s">
        <v>93</v>
      </c>
      <c r="B500" s="57" t="s">
        <v>1545</v>
      </c>
      <c r="C500" s="57" t="s">
        <v>1546</v>
      </c>
      <c r="D500" s="66" t="s">
        <v>1547</v>
      </c>
      <c r="E500" s="65" t="s">
        <v>96</v>
      </c>
      <c r="F500" s="67" t="n">
        <v>40501.6064699074</v>
      </c>
      <c r="G500" s="65" t="s">
        <v>106</v>
      </c>
    </row>
    <row r="501" customFormat="false" ht="60" hidden="false" customHeight="false" outlineLevel="0" collapsed="false">
      <c r="A501" s="65" t="s">
        <v>93</v>
      </c>
      <c r="B501" s="57" t="s">
        <v>1548</v>
      </c>
      <c r="C501" s="57" t="s">
        <v>1549</v>
      </c>
      <c r="D501" s="66" t="s">
        <v>1550</v>
      </c>
      <c r="E501" s="65" t="s">
        <v>96</v>
      </c>
      <c r="F501" s="67" t="n">
        <v>40501.6064699074</v>
      </c>
      <c r="G501" s="65" t="s">
        <v>117</v>
      </c>
    </row>
    <row r="502" customFormat="false" ht="60" hidden="false" customHeight="false" outlineLevel="0" collapsed="false">
      <c r="A502" s="65" t="s">
        <v>93</v>
      </c>
      <c r="B502" s="57" t="s">
        <v>1551</v>
      </c>
      <c r="C502" s="57" t="s">
        <v>1552</v>
      </c>
      <c r="D502" s="66" t="s">
        <v>1526</v>
      </c>
      <c r="E502" s="65" t="s">
        <v>96</v>
      </c>
      <c r="F502" s="67" t="n">
        <v>40501.6064583333</v>
      </c>
      <c r="G502" s="65" t="s">
        <v>106</v>
      </c>
    </row>
    <row r="503" customFormat="false" ht="165" hidden="false" customHeight="false" outlineLevel="0" collapsed="false">
      <c r="A503" s="65" t="s">
        <v>93</v>
      </c>
      <c r="B503" s="57" t="s">
        <v>1553</v>
      </c>
      <c r="C503" s="57" t="s">
        <v>1554</v>
      </c>
      <c r="D503" s="66" t="s">
        <v>1555</v>
      </c>
      <c r="E503" s="65" t="s">
        <v>96</v>
      </c>
      <c r="F503" s="67" t="n">
        <v>40575.7293055556</v>
      </c>
      <c r="G503" s="65" t="s">
        <v>106</v>
      </c>
    </row>
    <row r="504" customFormat="false" ht="75" hidden="false" customHeight="false" outlineLevel="0" collapsed="false">
      <c r="A504" s="65" t="s">
        <v>93</v>
      </c>
      <c r="B504" s="57" t="s">
        <v>1556</v>
      </c>
      <c r="C504" s="57" t="s">
        <v>1557</v>
      </c>
      <c r="D504" s="66" t="s">
        <v>1558</v>
      </c>
      <c r="E504" s="65" t="s">
        <v>96</v>
      </c>
      <c r="F504" s="67" t="n">
        <v>40501.6064699074</v>
      </c>
      <c r="G504" s="65" t="s">
        <v>106</v>
      </c>
    </row>
    <row r="505" customFormat="false" ht="150" hidden="false" customHeight="false" outlineLevel="0" collapsed="false">
      <c r="A505" s="65" t="s">
        <v>93</v>
      </c>
      <c r="B505" s="57" t="s">
        <v>1559</v>
      </c>
      <c r="C505" s="57" t="s">
        <v>1560</v>
      </c>
      <c r="D505" s="66" t="s">
        <v>1561</v>
      </c>
      <c r="E505" s="65" t="s">
        <v>96</v>
      </c>
      <c r="F505" s="67" t="n">
        <v>40675.4638194444</v>
      </c>
      <c r="G505" s="65" t="s">
        <v>106</v>
      </c>
    </row>
    <row r="506" customFormat="false" ht="75" hidden="false" customHeight="false" outlineLevel="0" collapsed="false">
      <c r="A506" s="65" t="s">
        <v>93</v>
      </c>
      <c r="B506" s="57" t="s">
        <v>1562</v>
      </c>
      <c r="C506" s="57" t="s">
        <v>1563</v>
      </c>
      <c r="D506" s="66" t="s">
        <v>1564</v>
      </c>
      <c r="E506" s="65" t="s">
        <v>96</v>
      </c>
      <c r="F506" s="67" t="n">
        <v>40675.4637268519</v>
      </c>
      <c r="G506" s="65" t="s">
        <v>106</v>
      </c>
    </row>
    <row r="507" customFormat="false" ht="105" hidden="false" customHeight="false" outlineLevel="0" collapsed="false">
      <c r="A507" s="65" t="s">
        <v>93</v>
      </c>
      <c r="B507" s="57" t="s">
        <v>1565</v>
      </c>
      <c r="C507" s="57" t="s">
        <v>1566</v>
      </c>
      <c r="D507" s="66" t="s">
        <v>1567</v>
      </c>
      <c r="E507" s="65" t="s">
        <v>96</v>
      </c>
      <c r="F507" s="67" t="n">
        <v>40675.4638773148</v>
      </c>
      <c r="G507" s="65" t="s">
        <v>106</v>
      </c>
    </row>
    <row r="508" customFormat="false" ht="30" hidden="false" customHeight="false" outlineLevel="0" collapsed="false">
      <c r="A508" s="65" t="s">
        <v>93</v>
      </c>
      <c r="B508" s="57" t="s">
        <v>1568</v>
      </c>
      <c r="C508" s="57" t="s">
        <v>1569</v>
      </c>
      <c r="D508" s="66" t="s">
        <v>1570</v>
      </c>
      <c r="E508" s="65" t="s">
        <v>96</v>
      </c>
      <c r="F508" s="67" t="n">
        <v>40501.6064699074</v>
      </c>
      <c r="G508" s="65" t="s">
        <v>106</v>
      </c>
    </row>
    <row r="509" customFormat="false" ht="135" hidden="false" customHeight="false" outlineLevel="0" collapsed="false">
      <c r="A509" s="65" t="s">
        <v>93</v>
      </c>
      <c r="B509" s="57" t="s">
        <v>1571</v>
      </c>
      <c r="C509" s="57" t="s">
        <v>1572</v>
      </c>
      <c r="D509" s="66" t="s">
        <v>1573</v>
      </c>
      <c r="E509" s="65" t="s">
        <v>96</v>
      </c>
      <c r="F509" s="67" t="n">
        <v>40675.4639467593</v>
      </c>
      <c r="G509" s="65" t="s">
        <v>117</v>
      </c>
    </row>
    <row r="510" customFormat="false" ht="45" hidden="false" customHeight="false" outlineLevel="0" collapsed="false">
      <c r="A510" s="65" t="s">
        <v>93</v>
      </c>
      <c r="B510" s="57" t="s">
        <v>1574</v>
      </c>
      <c r="C510" s="57" t="s">
        <v>1575</v>
      </c>
      <c r="D510" s="66" t="s">
        <v>1576</v>
      </c>
      <c r="E510" s="65" t="s">
        <v>96</v>
      </c>
      <c r="F510" s="67" t="n">
        <v>40501.6064699074</v>
      </c>
      <c r="G510" s="65" t="s">
        <v>106</v>
      </c>
    </row>
    <row r="511" customFormat="false" ht="75" hidden="false" customHeight="false" outlineLevel="0" collapsed="false">
      <c r="A511" s="65" t="s">
        <v>93</v>
      </c>
      <c r="B511" s="57" t="s">
        <v>1577</v>
      </c>
      <c r="C511" s="57" t="s">
        <v>1578</v>
      </c>
      <c r="D511" s="66" t="s">
        <v>1579</v>
      </c>
      <c r="E511" s="65" t="s">
        <v>96</v>
      </c>
      <c r="F511" s="67" t="n">
        <v>40501.6064699074</v>
      </c>
      <c r="G511" s="65" t="s">
        <v>106</v>
      </c>
    </row>
    <row r="512" customFormat="false" ht="30" hidden="false" customHeight="false" outlineLevel="0" collapsed="false">
      <c r="A512" s="65" t="s">
        <v>93</v>
      </c>
      <c r="B512" s="57" t="s">
        <v>1580</v>
      </c>
      <c r="C512" s="57" t="s">
        <v>1581</v>
      </c>
      <c r="D512" s="66" t="s">
        <v>1582</v>
      </c>
      <c r="E512" s="65" t="s">
        <v>96</v>
      </c>
      <c r="F512" s="67" t="n">
        <v>40501.6064699074</v>
      </c>
      <c r="G512" s="65" t="s">
        <v>117</v>
      </c>
    </row>
    <row r="513" customFormat="false" ht="135" hidden="false" customHeight="false" outlineLevel="0" collapsed="false">
      <c r="A513" s="65" t="s">
        <v>93</v>
      </c>
      <c r="B513" s="57" t="s">
        <v>1583</v>
      </c>
      <c r="C513" s="57" t="s">
        <v>1584</v>
      </c>
      <c r="D513" s="66" t="s">
        <v>1585</v>
      </c>
      <c r="E513" s="65" t="s">
        <v>96</v>
      </c>
      <c r="F513" s="67" t="n">
        <v>40501.6064583333</v>
      </c>
      <c r="G513" s="65" t="s">
        <v>106</v>
      </c>
    </row>
    <row r="514" customFormat="false" ht="60" hidden="false" customHeight="false" outlineLevel="0" collapsed="false">
      <c r="A514" s="65" t="s">
        <v>93</v>
      </c>
      <c r="B514" s="57" t="s">
        <v>1586</v>
      </c>
      <c r="C514" s="57" t="s">
        <v>1587</v>
      </c>
      <c r="D514" s="66" t="s">
        <v>1588</v>
      </c>
      <c r="E514" s="65" t="s">
        <v>96</v>
      </c>
      <c r="F514" s="67" t="n">
        <v>40501.6064699074</v>
      </c>
      <c r="G514" s="65" t="s">
        <v>106</v>
      </c>
    </row>
    <row r="515" customFormat="false" ht="105" hidden="false" customHeight="false" outlineLevel="0" collapsed="false">
      <c r="A515" s="65" t="s">
        <v>93</v>
      </c>
      <c r="B515" s="57" t="s">
        <v>1589</v>
      </c>
      <c r="C515" s="57" t="s">
        <v>1590</v>
      </c>
      <c r="D515" s="66" t="s">
        <v>1591</v>
      </c>
      <c r="E515" s="65" t="s">
        <v>96</v>
      </c>
      <c r="F515" s="67" t="n">
        <v>40501.6064699074</v>
      </c>
      <c r="G515" s="65" t="s">
        <v>106</v>
      </c>
    </row>
    <row r="516" customFormat="false" ht="15" hidden="false" customHeight="false" outlineLevel="0" collapsed="false">
      <c r="A516" s="65" t="s">
        <v>93</v>
      </c>
      <c r="B516" s="57" t="s">
        <v>1592</v>
      </c>
      <c r="C516" s="57" t="s">
        <v>1593</v>
      </c>
      <c r="D516" s="57" t="s">
        <v>1594</v>
      </c>
      <c r="E516" s="65" t="s">
        <v>96</v>
      </c>
      <c r="F516" s="67" t="n">
        <v>40501.6064699074</v>
      </c>
      <c r="G516" s="65" t="s">
        <v>106</v>
      </c>
    </row>
    <row r="517" customFormat="false" ht="345" hidden="false" customHeight="false" outlineLevel="0" collapsed="false">
      <c r="A517" s="65" t="s">
        <v>93</v>
      </c>
      <c r="B517" s="57" t="s">
        <v>1595</v>
      </c>
      <c r="C517" s="57" t="s">
        <v>1596</v>
      </c>
      <c r="D517" s="66" t="s">
        <v>1597</v>
      </c>
      <c r="E517" s="65" t="s">
        <v>96</v>
      </c>
      <c r="F517" s="67" t="n">
        <v>40501.6064699074</v>
      </c>
      <c r="G517" s="65" t="s">
        <v>106</v>
      </c>
    </row>
    <row r="518" customFormat="false" ht="30" hidden="false" customHeight="false" outlineLevel="0" collapsed="false">
      <c r="A518" s="65" t="s">
        <v>93</v>
      </c>
      <c r="B518" s="57" t="s">
        <v>1598</v>
      </c>
      <c r="C518" s="57" t="s">
        <v>1599</v>
      </c>
      <c r="D518" s="66" t="s">
        <v>1600</v>
      </c>
      <c r="E518" s="65" t="s">
        <v>96</v>
      </c>
      <c r="F518" s="67" t="n">
        <v>40501.6064583333</v>
      </c>
      <c r="G518" s="65" t="s">
        <v>106</v>
      </c>
    </row>
    <row r="519" customFormat="false" ht="195" hidden="false" customHeight="false" outlineLevel="0" collapsed="false">
      <c r="A519" s="65" t="s">
        <v>93</v>
      </c>
      <c r="B519" s="57" t="s">
        <v>1601</v>
      </c>
      <c r="C519" s="57" t="s">
        <v>1602</v>
      </c>
      <c r="D519" s="66" t="s">
        <v>1603</v>
      </c>
      <c r="E519" s="65" t="s">
        <v>96</v>
      </c>
      <c r="F519" s="67" t="n">
        <v>40501.6064583333</v>
      </c>
      <c r="G519" s="65" t="s">
        <v>106</v>
      </c>
    </row>
    <row r="520" customFormat="false" ht="60" hidden="false" customHeight="false" outlineLevel="0" collapsed="false">
      <c r="A520" s="65" t="s">
        <v>93</v>
      </c>
      <c r="B520" s="57" t="s">
        <v>1604</v>
      </c>
      <c r="C520" s="57" t="s">
        <v>1605</v>
      </c>
      <c r="D520" s="66" t="s">
        <v>1526</v>
      </c>
      <c r="E520" s="65" t="s">
        <v>96</v>
      </c>
      <c r="F520" s="67" t="n">
        <v>40501.6064583333</v>
      </c>
      <c r="G520" s="65" t="s">
        <v>106</v>
      </c>
    </row>
    <row r="521" customFormat="false" ht="105" hidden="false" customHeight="false" outlineLevel="0" collapsed="false">
      <c r="A521" s="65" t="s">
        <v>93</v>
      </c>
      <c r="B521" s="57" t="s">
        <v>1606</v>
      </c>
      <c r="C521" s="57" t="s">
        <v>1607</v>
      </c>
      <c r="D521" s="66" t="s">
        <v>1608</v>
      </c>
      <c r="E521" s="65" t="s">
        <v>96</v>
      </c>
      <c r="F521" s="67" t="n">
        <v>40501.6064583333</v>
      </c>
      <c r="G521" s="65" t="s">
        <v>106</v>
      </c>
    </row>
    <row r="522" customFormat="false" ht="60" hidden="false" customHeight="false" outlineLevel="0" collapsed="false">
      <c r="A522" s="65" t="s">
        <v>93</v>
      </c>
      <c r="B522" s="57" t="s">
        <v>1609</v>
      </c>
      <c r="C522" s="57" t="s">
        <v>1610</v>
      </c>
      <c r="D522" s="66" t="s">
        <v>1526</v>
      </c>
      <c r="E522" s="65" t="s">
        <v>96</v>
      </c>
      <c r="F522" s="67" t="n">
        <v>40501.6064583333</v>
      </c>
      <c r="G522" s="65" t="s">
        <v>106</v>
      </c>
    </row>
    <row r="523" customFormat="false" ht="75" hidden="false" customHeight="false" outlineLevel="0" collapsed="false">
      <c r="A523" s="65" t="s">
        <v>93</v>
      </c>
      <c r="B523" s="57" t="s">
        <v>1611</v>
      </c>
      <c r="C523" s="57" t="s">
        <v>1612</v>
      </c>
      <c r="D523" s="66" t="s">
        <v>1613</v>
      </c>
      <c r="E523" s="65" t="s">
        <v>96</v>
      </c>
      <c r="F523" s="67" t="n">
        <v>40674.6694907407</v>
      </c>
      <c r="G523" s="65" t="s">
        <v>106</v>
      </c>
    </row>
    <row r="524" customFormat="false" ht="15" hidden="false" customHeight="false" outlineLevel="0" collapsed="false">
      <c r="A524" s="65" t="s">
        <v>93</v>
      </c>
      <c r="B524" s="57" t="s">
        <v>1614</v>
      </c>
      <c r="C524" s="57" t="s">
        <v>1615</v>
      </c>
      <c r="D524" s="57"/>
      <c r="E524" s="65" t="s">
        <v>96</v>
      </c>
      <c r="F524" s="67" t="n">
        <v>40501.6064467593</v>
      </c>
      <c r="G524" s="65" t="s">
        <v>97</v>
      </c>
    </row>
    <row r="525" customFormat="false" ht="285" hidden="false" customHeight="false" outlineLevel="0" collapsed="false">
      <c r="A525" s="65" t="s">
        <v>93</v>
      </c>
      <c r="B525" s="57" t="s">
        <v>1616</v>
      </c>
      <c r="C525" s="57" t="s">
        <v>1617</v>
      </c>
      <c r="D525" s="66" t="s">
        <v>1618</v>
      </c>
      <c r="E525" s="65" t="s">
        <v>96</v>
      </c>
      <c r="F525" s="67" t="n">
        <v>40501.6064583333</v>
      </c>
      <c r="G525" s="65" t="s">
        <v>106</v>
      </c>
    </row>
    <row r="526" customFormat="false" ht="75" hidden="false" customHeight="false" outlineLevel="0" collapsed="false">
      <c r="A526" s="65" t="s">
        <v>93</v>
      </c>
      <c r="B526" s="57" t="s">
        <v>1619</v>
      </c>
      <c r="C526" s="57" t="s">
        <v>1620</v>
      </c>
      <c r="D526" s="66" t="s">
        <v>1621</v>
      </c>
      <c r="E526" s="65" t="s">
        <v>96</v>
      </c>
      <c r="F526" s="67" t="n">
        <v>40501.6064467593</v>
      </c>
      <c r="G526" s="65" t="s">
        <v>106</v>
      </c>
    </row>
    <row r="527" customFormat="false" ht="15" hidden="false" customHeight="false" outlineLevel="0" collapsed="false">
      <c r="A527" s="65" t="s">
        <v>93</v>
      </c>
      <c r="B527" s="57" t="s">
        <v>1622</v>
      </c>
      <c r="C527" s="57" t="s">
        <v>1623</v>
      </c>
      <c r="D527" s="57"/>
      <c r="E527" s="65" t="s">
        <v>96</v>
      </c>
      <c r="F527" s="67" t="n">
        <v>40529.7494560185</v>
      </c>
      <c r="G527" s="65" t="s">
        <v>97</v>
      </c>
    </row>
    <row r="528" customFormat="false" ht="150" hidden="false" customHeight="false" outlineLevel="0" collapsed="false">
      <c r="A528" s="65" t="s">
        <v>93</v>
      </c>
      <c r="B528" s="57" t="s">
        <v>1624</v>
      </c>
      <c r="C528" s="57" t="s">
        <v>1625</v>
      </c>
      <c r="D528" s="66" t="s">
        <v>1626</v>
      </c>
      <c r="E528" s="65" t="s">
        <v>1627</v>
      </c>
      <c r="F528" s="67" t="n">
        <v>40529.7460069444</v>
      </c>
      <c r="G528" s="65" t="s">
        <v>106</v>
      </c>
    </row>
    <row r="529" customFormat="false" ht="75" hidden="false" customHeight="false" outlineLevel="0" collapsed="false">
      <c r="A529" s="65" t="s">
        <v>93</v>
      </c>
      <c r="B529" s="57" t="s">
        <v>1628</v>
      </c>
      <c r="C529" s="57" t="s">
        <v>1629</v>
      </c>
      <c r="D529" s="66" t="s">
        <v>1630</v>
      </c>
      <c r="E529" s="65" t="s">
        <v>96</v>
      </c>
      <c r="F529" s="67" t="n">
        <v>40675.4098148148</v>
      </c>
      <c r="G529" s="65" t="s">
        <v>106</v>
      </c>
    </row>
    <row r="530" customFormat="false" ht="105" hidden="false" customHeight="false" outlineLevel="0" collapsed="false">
      <c r="A530" s="65" t="s">
        <v>93</v>
      </c>
      <c r="B530" s="57" t="s">
        <v>1631</v>
      </c>
      <c r="C530" s="57" t="s">
        <v>1632</v>
      </c>
      <c r="D530" s="66" t="s">
        <v>1633</v>
      </c>
      <c r="E530" s="65" t="s">
        <v>96</v>
      </c>
      <c r="F530" s="67" t="n">
        <v>40575.729837963</v>
      </c>
      <c r="G530" s="65" t="s">
        <v>106</v>
      </c>
    </row>
    <row r="531" customFormat="false" ht="150" hidden="false" customHeight="false" outlineLevel="0" collapsed="false">
      <c r="A531" s="65" t="s">
        <v>93</v>
      </c>
      <c r="B531" s="57" t="s">
        <v>1634</v>
      </c>
      <c r="C531" s="57" t="s">
        <v>1635</v>
      </c>
      <c r="D531" s="66" t="s">
        <v>1636</v>
      </c>
      <c r="E531" s="65" t="s">
        <v>96</v>
      </c>
      <c r="F531" s="67" t="n">
        <v>40501.6064467593</v>
      </c>
      <c r="G531" s="65" t="s">
        <v>106</v>
      </c>
    </row>
    <row r="532" customFormat="false" ht="30" hidden="false" customHeight="false" outlineLevel="0" collapsed="false">
      <c r="A532" s="65" t="s">
        <v>93</v>
      </c>
      <c r="B532" s="57" t="s">
        <v>1637</v>
      </c>
      <c r="C532" s="57" t="s">
        <v>1638</v>
      </c>
      <c r="D532" s="66" t="s">
        <v>1639</v>
      </c>
      <c r="E532" s="65" t="s">
        <v>96</v>
      </c>
      <c r="F532" s="67" t="n">
        <v>40501.6064467593</v>
      </c>
      <c r="G532" s="65" t="s">
        <v>106</v>
      </c>
    </row>
    <row r="533" customFormat="false" ht="165" hidden="false" customHeight="false" outlineLevel="0" collapsed="false">
      <c r="A533" s="65" t="s">
        <v>93</v>
      </c>
      <c r="B533" s="57" t="s">
        <v>1640</v>
      </c>
      <c r="C533" s="57" t="s">
        <v>1641</v>
      </c>
      <c r="D533" s="66" t="s">
        <v>1642</v>
      </c>
      <c r="E533" s="65" t="s">
        <v>96</v>
      </c>
      <c r="F533" s="67" t="n">
        <v>40501.6064467593</v>
      </c>
      <c r="G533" s="65" t="s">
        <v>106</v>
      </c>
    </row>
    <row r="534" customFormat="false" ht="30" hidden="false" customHeight="false" outlineLevel="0" collapsed="false">
      <c r="A534" s="65" t="s">
        <v>93</v>
      </c>
      <c r="B534" s="57" t="s">
        <v>1643</v>
      </c>
      <c r="C534" s="57" t="s">
        <v>1644</v>
      </c>
      <c r="D534" s="66" t="s">
        <v>1645</v>
      </c>
      <c r="E534" s="65" t="s">
        <v>96</v>
      </c>
      <c r="F534" s="67" t="n">
        <v>40501.6064467593</v>
      </c>
      <c r="G534" s="65" t="s">
        <v>106</v>
      </c>
    </row>
    <row r="535" customFormat="false" ht="75" hidden="false" customHeight="false" outlineLevel="0" collapsed="false">
      <c r="A535" s="65" t="s">
        <v>93</v>
      </c>
      <c r="B535" s="57" t="s">
        <v>1646</v>
      </c>
      <c r="C535" s="57" t="s">
        <v>1647</v>
      </c>
      <c r="D535" s="66" t="s">
        <v>1648</v>
      </c>
      <c r="E535" s="65" t="s">
        <v>96</v>
      </c>
      <c r="F535" s="67" t="n">
        <v>40501.6064467593</v>
      </c>
      <c r="G535" s="65" t="s">
        <v>106</v>
      </c>
    </row>
    <row r="536" customFormat="false" ht="150" hidden="false" customHeight="false" outlineLevel="0" collapsed="false">
      <c r="A536" s="65" t="s">
        <v>93</v>
      </c>
      <c r="B536" s="57" t="s">
        <v>1649</v>
      </c>
      <c r="C536" s="57" t="s">
        <v>1650</v>
      </c>
      <c r="D536" s="66" t="s">
        <v>1651</v>
      </c>
      <c r="E536" s="65" t="s">
        <v>96</v>
      </c>
      <c r="F536" s="67" t="n">
        <v>40501.6064583333</v>
      </c>
      <c r="G536" s="65" t="s">
        <v>106</v>
      </c>
    </row>
    <row r="537" customFormat="false" ht="105" hidden="false" customHeight="false" outlineLevel="0" collapsed="false">
      <c r="A537" s="65" t="s">
        <v>93</v>
      </c>
      <c r="B537" s="57" t="s">
        <v>1652</v>
      </c>
      <c r="C537" s="57" t="s">
        <v>1653</v>
      </c>
      <c r="D537" s="66" t="s">
        <v>1654</v>
      </c>
      <c r="E537" s="65" t="s">
        <v>96</v>
      </c>
      <c r="F537" s="67" t="n">
        <v>40501.6064583333</v>
      </c>
      <c r="G537" s="65" t="s">
        <v>106</v>
      </c>
    </row>
    <row r="538" customFormat="false" ht="75" hidden="false" customHeight="false" outlineLevel="0" collapsed="false">
      <c r="A538" s="65" t="s">
        <v>93</v>
      </c>
      <c r="B538" s="57" t="s">
        <v>1655</v>
      </c>
      <c r="C538" s="57" t="s">
        <v>1656</v>
      </c>
      <c r="D538" s="66" t="s">
        <v>1657</v>
      </c>
      <c r="E538" s="65" t="s">
        <v>96</v>
      </c>
      <c r="F538" s="67" t="n">
        <v>40501.6064583333</v>
      </c>
      <c r="G538" s="65" t="s">
        <v>106</v>
      </c>
    </row>
    <row r="539" customFormat="false" ht="195" hidden="false" customHeight="false" outlineLevel="0" collapsed="false">
      <c r="A539" s="65" t="s">
        <v>93</v>
      </c>
      <c r="B539" s="57" t="s">
        <v>1658</v>
      </c>
      <c r="C539" s="57" t="s">
        <v>1659</v>
      </c>
      <c r="D539" s="66" t="s">
        <v>1660</v>
      </c>
      <c r="E539" s="65" t="s">
        <v>96</v>
      </c>
      <c r="F539" s="67" t="n">
        <v>40529.7398958333</v>
      </c>
      <c r="G539" s="65" t="s">
        <v>106</v>
      </c>
    </row>
    <row r="540" customFormat="false" ht="30" hidden="false" customHeight="false" outlineLevel="0" collapsed="false">
      <c r="A540" s="65" t="s">
        <v>93</v>
      </c>
      <c r="B540" s="57" t="s">
        <v>1661</v>
      </c>
      <c r="C540" s="57" t="s">
        <v>1662</v>
      </c>
      <c r="D540" s="66" t="s">
        <v>1663</v>
      </c>
      <c r="E540" s="65" t="s">
        <v>96</v>
      </c>
      <c r="F540" s="67" t="n">
        <v>40529.740462963</v>
      </c>
      <c r="G540" s="65" t="s">
        <v>106</v>
      </c>
    </row>
    <row r="541" customFormat="false" ht="60" hidden="false" customHeight="false" outlineLevel="0" collapsed="false">
      <c r="A541" s="65" t="s">
        <v>93</v>
      </c>
      <c r="B541" s="57" t="s">
        <v>1664</v>
      </c>
      <c r="C541" s="57" t="s">
        <v>1665</v>
      </c>
      <c r="D541" s="66" t="s">
        <v>1666</v>
      </c>
      <c r="E541" s="65" t="s">
        <v>96</v>
      </c>
      <c r="F541" s="67" t="n">
        <v>40529.740462963</v>
      </c>
      <c r="G541" s="65" t="s">
        <v>117</v>
      </c>
    </row>
    <row r="542" customFormat="false" ht="240" hidden="false" customHeight="false" outlineLevel="0" collapsed="false">
      <c r="A542" s="65" t="s">
        <v>93</v>
      </c>
      <c r="B542" s="57" t="s">
        <v>1667</v>
      </c>
      <c r="C542" s="57" t="s">
        <v>1668</v>
      </c>
      <c r="D542" s="66" t="s">
        <v>1669</v>
      </c>
      <c r="E542" s="65" t="s">
        <v>96</v>
      </c>
      <c r="F542" s="67" t="n">
        <v>40575.7300462963</v>
      </c>
      <c r="G542" s="65" t="s">
        <v>117</v>
      </c>
    </row>
    <row r="543" customFormat="false" ht="210" hidden="false" customHeight="false" outlineLevel="0" collapsed="false">
      <c r="A543" s="65" t="s">
        <v>93</v>
      </c>
      <c r="B543" s="57" t="s">
        <v>1670</v>
      </c>
      <c r="C543" s="57" t="s">
        <v>1671</v>
      </c>
      <c r="D543" s="66" t="s">
        <v>1672</v>
      </c>
      <c r="E543" s="65" t="s">
        <v>96</v>
      </c>
      <c r="F543" s="67" t="n">
        <v>40575.7303240741</v>
      </c>
      <c r="G543" s="65" t="s">
        <v>106</v>
      </c>
    </row>
    <row r="544" customFormat="false" ht="105" hidden="false" customHeight="false" outlineLevel="0" collapsed="false">
      <c r="A544" s="65" t="s">
        <v>93</v>
      </c>
      <c r="B544" s="57" t="s">
        <v>1673</v>
      </c>
      <c r="C544" s="57" t="s">
        <v>1674</v>
      </c>
      <c r="D544" s="66" t="s">
        <v>1675</v>
      </c>
      <c r="E544" s="65" t="s">
        <v>96</v>
      </c>
      <c r="F544" s="67" t="n">
        <v>40501.6064699074</v>
      </c>
      <c r="G544" s="65" t="s">
        <v>106</v>
      </c>
    </row>
    <row r="545" customFormat="false" ht="75" hidden="false" customHeight="false" outlineLevel="0" collapsed="false">
      <c r="A545" s="65" t="s">
        <v>93</v>
      </c>
      <c r="B545" s="57" t="s">
        <v>1676</v>
      </c>
      <c r="C545" s="57" t="s">
        <v>1677</v>
      </c>
      <c r="D545" s="66" t="s">
        <v>1678</v>
      </c>
      <c r="E545" s="65" t="s">
        <v>96</v>
      </c>
      <c r="F545" s="67" t="n">
        <v>40501.6064699074</v>
      </c>
      <c r="G545" s="65" t="s">
        <v>106</v>
      </c>
    </row>
    <row r="546" customFormat="false" ht="60" hidden="false" customHeight="false" outlineLevel="0" collapsed="false">
      <c r="A546" s="65" t="s">
        <v>93</v>
      </c>
      <c r="B546" s="57" t="s">
        <v>1679</v>
      </c>
      <c r="C546" s="57" t="s">
        <v>1680</v>
      </c>
      <c r="D546" s="66" t="s">
        <v>1681</v>
      </c>
      <c r="E546" s="65" t="s">
        <v>96</v>
      </c>
      <c r="F546" s="67" t="n">
        <v>40501.6064699074</v>
      </c>
      <c r="G546" s="65" t="s">
        <v>106</v>
      </c>
    </row>
    <row r="547" customFormat="false" ht="90" hidden="false" customHeight="false" outlineLevel="0" collapsed="false">
      <c r="A547" s="65" t="s">
        <v>93</v>
      </c>
      <c r="B547" s="57" t="s">
        <v>1682</v>
      </c>
      <c r="C547" s="57" t="s">
        <v>1683</v>
      </c>
      <c r="D547" s="66" t="s">
        <v>1684</v>
      </c>
      <c r="E547" s="65" t="s">
        <v>96</v>
      </c>
      <c r="F547" s="67" t="n">
        <v>40529.740462963</v>
      </c>
      <c r="G547" s="65" t="s">
        <v>106</v>
      </c>
    </row>
    <row r="548" customFormat="false" ht="75" hidden="false" customHeight="false" outlineLevel="0" collapsed="false">
      <c r="A548" s="65" t="s">
        <v>93</v>
      </c>
      <c r="B548" s="57" t="s">
        <v>1685</v>
      </c>
      <c r="C548" s="57" t="s">
        <v>1686</v>
      </c>
      <c r="D548" s="66" t="s">
        <v>1687</v>
      </c>
      <c r="E548" s="65" t="s">
        <v>96</v>
      </c>
      <c r="F548" s="67" t="n">
        <v>40501.6064699074</v>
      </c>
      <c r="G548" s="65" t="s">
        <v>106</v>
      </c>
    </row>
    <row r="549" customFormat="false" ht="165" hidden="false" customHeight="false" outlineLevel="0" collapsed="false">
      <c r="A549" s="65" t="s">
        <v>93</v>
      </c>
      <c r="B549" s="57" t="s">
        <v>1688</v>
      </c>
      <c r="C549" s="57" t="s">
        <v>1689</v>
      </c>
      <c r="D549" s="66" t="s">
        <v>1690</v>
      </c>
      <c r="E549" s="65" t="s">
        <v>96</v>
      </c>
      <c r="F549" s="67" t="n">
        <v>40501.6064699074</v>
      </c>
      <c r="G549" s="65" t="s">
        <v>106</v>
      </c>
    </row>
    <row r="550" customFormat="false" ht="30" hidden="false" customHeight="false" outlineLevel="0" collapsed="false">
      <c r="A550" s="65" t="s">
        <v>93</v>
      </c>
      <c r="B550" s="57" t="s">
        <v>1691</v>
      </c>
      <c r="C550" s="57" t="s">
        <v>1692</v>
      </c>
      <c r="D550" s="66" t="s">
        <v>1693</v>
      </c>
      <c r="E550" s="65" t="s">
        <v>96</v>
      </c>
      <c r="F550" s="67" t="n">
        <v>40501.6064699074</v>
      </c>
      <c r="G550" s="65" t="s">
        <v>106</v>
      </c>
    </row>
    <row r="551" customFormat="false" ht="120" hidden="false" customHeight="false" outlineLevel="0" collapsed="false">
      <c r="A551" s="65" t="s">
        <v>93</v>
      </c>
      <c r="B551" s="57" t="s">
        <v>1694</v>
      </c>
      <c r="C551" s="57" t="s">
        <v>1695</v>
      </c>
      <c r="D551" s="66" t="s">
        <v>1696</v>
      </c>
      <c r="E551" s="65" t="s">
        <v>96</v>
      </c>
      <c r="F551" s="67" t="n">
        <v>40575.7223726852</v>
      </c>
      <c r="G551" s="65" t="s">
        <v>106</v>
      </c>
    </row>
    <row r="552" customFormat="false" ht="120" hidden="false" customHeight="false" outlineLevel="0" collapsed="false">
      <c r="A552" s="65" t="s">
        <v>93</v>
      </c>
      <c r="B552" s="57" t="s">
        <v>1697</v>
      </c>
      <c r="C552" s="57" t="s">
        <v>1698</v>
      </c>
      <c r="D552" s="66" t="s">
        <v>1699</v>
      </c>
      <c r="E552" s="65" t="s">
        <v>96</v>
      </c>
      <c r="F552" s="67" t="n">
        <v>40501.6064814815</v>
      </c>
      <c r="G552" s="65" t="s">
        <v>106</v>
      </c>
    </row>
    <row r="553" customFormat="false" ht="45" hidden="false" customHeight="false" outlineLevel="0" collapsed="false">
      <c r="A553" s="65" t="s">
        <v>93</v>
      </c>
      <c r="B553" s="57" t="s">
        <v>1700</v>
      </c>
      <c r="C553" s="57" t="s">
        <v>1701</v>
      </c>
      <c r="D553" s="66" t="s">
        <v>1702</v>
      </c>
      <c r="E553" s="65" t="s">
        <v>96</v>
      </c>
      <c r="F553" s="67" t="n">
        <v>40501.6064699074</v>
      </c>
      <c r="G553" s="65" t="s">
        <v>106</v>
      </c>
    </row>
    <row r="554" customFormat="false" ht="240" hidden="false" customHeight="false" outlineLevel="0" collapsed="false">
      <c r="A554" s="65" t="s">
        <v>93</v>
      </c>
      <c r="B554" s="57" t="s">
        <v>1703</v>
      </c>
      <c r="C554" s="57" t="s">
        <v>1704</v>
      </c>
      <c r="D554" s="66" t="s">
        <v>1705</v>
      </c>
      <c r="E554" s="65" t="s">
        <v>96</v>
      </c>
      <c r="F554" s="67" t="n">
        <v>40501.6064699074</v>
      </c>
      <c r="G554" s="65" t="s">
        <v>106</v>
      </c>
    </row>
    <row r="555" customFormat="false" ht="120" hidden="false" customHeight="false" outlineLevel="0" collapsed="false">
      <c r="A555" s="65" t="s">
        <v>93</v>
      </c>
      <c r="B555" s="57" t="s">
        <v>1706</v>
      </c>
      <c r="C555" s="57" t="s">
        <v>1707</v>
      </c>
      <c r="D555" s="66" t="s">
        <v>1708</v>
      </c>
      <c r="E555" s="65" t="s">
        <v>96</v>
      </c>
      <c r="F555" s="67" t="n">
        <v>40501.6064467593</v>
      </c>
      <c r="G555" s="65" t="s">
        <v>106</v>
      </c>
    </row>
    <row r="556" customFormat="false" ht="15" hidden="false" customHeight="false" outlineLevel="0" collapsed="false">
      <c r="A556" s="65" t="s">
        <v>93</v>
      </c>
      <c r="B556" s="57" t="s">
        <v>1709</v>
      </c>
      <c r="C556" s="57" t="s">
        <v>1710</v>
      </c>
      <c r="D556" s="57" t="s">
        <v>1711</v>
      </c>
      <c r="E556" s="65" t="s">
        <v>96</v>
      </c>
      <c r="F556" s="67" t="n">
        <v>40575.7305092593</v>
      </c>
      <c r="G556" s="65" t="s">
        <v>106</v>
      </c>
    </row>
    <row r="557" customFormat="false" ht="15" hidden="false" customHeight="false" outlineLevel="0" collapsed="false">
      <c r="A557" s="65" t="s">
        <v>93</v>
      </c>
      <c r="B557" s="57" t="s">
        <v>1712</v>
      </c>
      <c r="C557" s="57" t="s">
        <v>1713</v>
      </c>
      <c r="D557" s="57" t="s">
        <v>1714</v>
      </c>
      <c r="E557" s="65" t="s">
        <v>96</v>
      </c>
      <c r="F557" s="67" t="n">
        <v>40575.7306828704</v>
      </c>
      <c r="G557" s="65" t="s">
        <v>106</v>
      </c>
    </row>
    <row r="558" customFormat="false" ht="75" hidden="false" customHeight="false" outlineLevel="0" collapsed="false">
      <c r="A558" s="65" t="s">
        <v>93</v>
      </c>
      <c r="B558" s="57" t="s">
        <v>1715</v>
      </c>
      <c r="C558" s="57" t="s">
        <v>1716</v>
      </c>
      <c r="D558" s="66" t="s">
        <v>1717</v>
      </c>
      <c r="E558" s="65" t="s">
        <v>96</v>
      </c>
      <c r="F558" s="67" t="n">
        <v>40501.6064467593</v>
      </c>
      <c r="G558" s="65" t="s">
        <v>106</v>
      </c>
    </row>
    <row r="559" customFormat="false" ht="15" hidden="false" customHeight="false" outlineLevel="0" collapsed="false">
      <c r="A559" s="65" t="s">
        <v>93</v>
      </c>
      <c r="B559" s="57" t="s">
        <v>1718</v>
      </c>
      <c r="C559" s="57" t="s">
        <v>1719</v>
      </c>
      <c r="D559" s="57"/>
      <c r="E559" s="65" t="s">
        <v>96</v>
      </c>
      <c r="F559" s="67" t="n">
        <v>40479.4559722222</v>
      </c>
      <c r="G559" s="65" t="s">
        <v>97</v>
      </c>
    </row>
    <row r="560" customFormat="false" ht="15" hidden="false" customHeight="false" outlineLevel="0" collapsed="false">
      <c r="A560" s="65" t="s">
        <v>93</v>
      </c>
      <c r="B560" s="57" t="s">
        <v>1720</v>
      </c>
      <c r="C560" s="57" t="s">
        <v>1721</v>
      </c>
      <c r="D560" s="57"/>
      <c r="E560" s="65" t="s">
        <v>96</v>
      </c>
      <c r="F560" s="67" t="n">
        <v>40479.447337963</v>
      </c>
      <c r="G560" s="65" t="s">
        <v>97</v>
      </c>
    </row>
    <row r="561" customFormat="false" ht="390" hidden="false" customHeight="false" outlineLevel="0" collapsed="false">
      <c r="A561" s="65" t="s">
        <v>93</v>
      </c>
      <c r="B561" s="57" t="s">
        <v>1722</v>
      </c>
      <c r="C561" s="57" t="s">
        <v>1723</v>
      </c>
      <c r="D561" s="66" t="s">
        <v>1724</v>
      </c>
      <c r="E561" s="65" t="s">
        <v>96</v>
      </c>
      <c r="F561" s="67" t="n">
        <v>40487.4998726852</v>
      </c>
      <c r="G561" s="65" t="s">
        <v>106</v>
      </c>
    </row>
    <row r="562" customFormat="false" ht="105" hidden="false" customHeight="false" outlineLevel="0" collapsed="false">
      <c r="A562" s="65" t="s">
        <v>93</v>
      </c>
      <c r="B562" s="57" t="s">
        <v>1725</v>
      </c>
      <c r="C562" s="57" t="s">
        <v>1726</v>
      </c>
      <c r="D562" s="66" t="s">
        <v>1727</v>
      </c>
      <c r="E562" s="65" t="s">
        <v>96</v>
      </c>
      <c r="F562" s="67" t="n">
        <v>40487.5111111111</v>
      </c>
      <c r="G562" s="65" t="s">
        <v>106</v>
      </c>
    </row>
    <row r="563" customFormat="false" ht="105" hidden="false" customHeight="false" outlineLevel="0" collapsed="false">
      <c r="A563" s="65" t="s">
        <v>93</v>
      </c>
      <c r="B563" s="57" t="s">
        <v>1728</v>
      </c>
      <c r="C563" s="57" t="s">
        <v>1729</v>
      </c>
      <c r="D563" s="66" t="s">
        <v>1730</v>
      </c>
      <c r="E563" s="65" t="s">
        <v>96</v>
      </c>
      <c r="F563" s="67" t="n">
        <v>40683.3939236111</v>
      </c>
      <c r="G563" s="65" t="s">
        <v>106</v>
      </c>
    </row>
    <row r="564" customFormat="false" ht="150" hidden="false" customHeight="false" outlineLevel="0" collapsed="false">
      <c r="A564" s="65" t="s">
        <v>93</v>
      </c>
      <c r="B564" s="57" t="s">
        <v>1731</v>
      </c>
      <c r="C564" s="57" t="s">
        <v>1732</v>
      </c>
      <c r="D564" s="66" t="s">
        <v>1733</v>
      </c>
      <c r="E564" s="65" t="s">
        <v>96</v>
      </c>
      <c r="F564" s="67" t="n">
        <v>40487.5026736111</v>
      </c>
      <c r="G564" s="65" t="s">
        <v>106</v>
      </c>
    </row>
    <row r="565" customFormat="false" ht="240" hidden="false" customHeight="false" outlineLevel="0" collapsed="false">
      <c r="A565" s="65" t="s">
        <v>93</v>
      </c>
      <c r="B565" s="57" t="s">
        <v>1734</v>
      </c>
      <c r="C565" s="57" t="s">
        <v>1735</v>
      </c>
      <c r="D565" s="66" t="s">
        <v>1736</v>
      </c>
      <c r="E565" s="65" t="s">
        <v>96</v>
      </c>
      <c r="F565" s="67" t="n">
        <v>40487.5028935185</v>
      </c>
      <c r="G565" s="65" t="s">
        <v>106</v>
      </c>
    </row>
    <row r="566" customFormat="false" ht="60" hidden="false" customHeight="false" outlineLevel="0" collapsed="false">
      <c r="A566" s="65" t="s">
        <v>93</v>
      </c>
      <c r="B566" s="57" t="s">
        <v>1737</v>
      </c>
      <c r="C566" s="57" t="s">
        <v>1738</v>
      </c>
      <c r="D566" s="66" t="s">
        <v>1739</v>
      </c>
      <c r="E566" s="65" t="s">
        <v>96</v>
      </c>
      <c r="F566" s="67" t="n">
        <v>40611.5884722222</v>
      </c>
      <c r="G566" s="65" t="s">
        <v>106</v>
      </c>
    </row>
    <row r="567" customFormat="false" ht="60" hidden="false" customHeight="false" outlineLevel="0" collapsed="false">
      <c r="A567" s="65" t="s">
        <v>93</v>
      </c>
      <c r="B567" s="57" t="s">
        <v>1740</v>
      </c>
      <c r="C567" s="57" t="s">
        <v>1741</v>
      </c>
      <c r="D567" s="66" t="s">
        <v>1742</v>
      </c>
      <c r="E567" s="65" t="s">
        <v>96</v>
      </c>
      <c r="F567" s="67" t="n">
        <v>40479.4475115741</v>
      </c>
      <c r="G567" s="65" t="s">
        <v>106</v>
      </c>
    </row>
    <row r="568" customFormat="false" ht="195" hidden="false" customHeight="false" outlineLevel="0" collapsed="false">
      <c r="A568" s="65" t="s">
        <v>93</v>
      </c>
      <c r="B568" s="57" t="s">
        <v>1743</v>
      </c>
      <c r="C568" s="57" t="s">
        <v>1744</v>
      </c>
      <c r="D568" s="66" t="s">
        <v>1745</v>
      </c>
      <c r="E568" s="65" t="s">
        <v>96</v>
      </c>
      <c r="F568" s="67" t="n">
        <v>40646.4218634259</v>
      </c>
      <c r="G568" s="65" t="s">
        <v>106</v>
      </c>
    </row>
    <row r="569" customFormat="false" ht="120" hidden="false" customHeight="false" outlineLevel="0" collapsed="false">
      <c r="A569" s="65" t="s">
        <v>93</v>
      </c>
      <c r="B569" s="57" t="s">
        <v>1746</v>
      </c>
      <c r="C569" s="57" t="s">
        <v>1747</v>
      </c>
      <c r="D569" s="66" t="s">
        <v>1748</v>
      </c>
      <c r="E569" s="65" t="s">
        <v>96</v>
      </c>
      <c r="F569" s="67" t="n">
        <v>40645.5591087963</v>
      </c>
      <c r="G569" s="65" t="s">
        <v>106</v>
      </c>
    </row>
    <row r="570" customFormat="false" ht="45" hidden="false" customHeight="false" outlineLevel="0" collapsed="false">
      <c r="A570" s="65" t="s">
        <v>93</v>
      </c>
      <c r="B570" s="57" t="s">
        <v>1749</v>
      </c>
      <c r="C570" s="57" t="s">
        <v>1750</v>
      </c>
      <c r="D570" s="66" t="s">
        <v>1751</v>
      </c>
      <c r="E570" s="65" t="s">
        <v>96</v>
      </c>
      <c r="F570" s="67" t="n">
        <v>40697.7176388889</v>
      </c>
      <c r="G570" s="65" t="s">
        <v>106</v>
      </c>
    </row>
    <row r="571" customFormat="false" ht="105" hidden="false" customHeight="false" outlineLevel="0" collapsed="false">
      <c r="A571" s="65" t="s">
        <v>93</v>
      </c>
      <c r="B571" s="57" t="s">
        <v>1752</v>
      </c>
      <c r="C571" s="57" t="s">
        <v>1753</v>
      </c>
      <c r="D571" s="66" t="s">
        <v>1754</v>
      </c>
      <c r="E571" s="65" t="s">
        <v>96</v>
      </c>
      <c r="F571" s="67" t="n">
        <v>40611.5963541667</v>
      </c>
      <c r="G571" s="65" t="s">
        <v>106</v>
      </c>
    </row>
    <row r="572" customFormat="false" ht="90" hidden="false" customHeight="false" outlineLevel="0" collapsed="false">
      <c r="A572" s="65" t="s">
        <v>93</v>
      </c>
      <c r="B572" s="57" t="s">
        <v>1755</v>
      </c>
      <c r="C572" s="57" t="s">
        <v>1756</v>
      </c>
      <c r="D572" s="66" t="s">
        <v>1757</v>
      </c>
      <c r="E572" s="65" t="s">
        <v>96</v>
      </c>
      <c r="F572" s="67" t="n">
        <v>40487.5002314815</v>
      </c>
      <c r="G572" s="65" t="s">
        <v>106</v>
      </c>
    </row>
    <row r="573" customFormat="false" ht="45" hidden="false" customHeight="false" outlineLevel="0" collapsed="false">
      <c r="A573" s="65" t="s">
        <v>93</v>
      </c>
      <c r="B573" s="57" t="s">
        <v>1758</v>
      </c>
      <c r="C573" s="57" t="s">
        <v>1337</v>
      </c>
      <c r="D573" s="66" t="s">
        <v>1759</v>
      </c>
      <c r="E573" s="65" t="s">
        <v>96</v>
      </c>
      <c r="F573" s="67" t="n">
        <v>40645.5584490741</v>
      </c>
      <c r="G573" s="65" t="s">
        <v>106</v>
      </c>
    </row>
    <row r="574" customFormat="false" ht="315" hidden="false" customHeight="false" outlineLevel="0" collapsed="false">
      <c r="A574" s="65" t="s">
        <v>93</v>
      </c>
      <c r="B574" s="57" t="s">
        <v>1760</v>
      </c>
      <c r="C574" s="57" t="s">
        <v>1761</v>
      </c>
      <c r="D574" s="66" t="s">
        <v>1762</v>
      </c>
      <c r="E574" s="65" t="s">
        <v>96</v>
      </c>
      <c r="F574" s="67" t="n">
        <v>40487.5044560185</v>
      </c>
      <c r="G574" s="65" t="s">
        <v>106</v>
      </c>
    </row>
    <row r="575" customFormat="false" ht="60" hidden="false" customHeight="false" outlineLevel="0" collapsed="false">
      <c r="A575" s="65" t="s">
        <v>93</v>
      </c>
      <c r="B575" s="57" t="s">
        <v>1763</v>
      </c>
      <c r="C575" s="57" t="s">
        <v>1764</v>
      </c>
      <c r="D575" s="66" t="s">
        <v>1765</v>
      </c>
      <c r="E575" s="65" t="s">
        <v>96</v>
      </c>
      <c r="F575" s="67" t="n">
        <v>40611.5977662037</v>
      </c>
      <c r="G575" s="65" t="s">
        <v>106</v>
      </c>
    </row>
    <row r="576" customFormat="false" ht="45" hidden="false" customHeight="false" outlineLevel="0" collapsed="false">
      <c r="A576" s="65" t="s">
        <v>93</v>
      </c>
      <c r="B576" s="57" t="s">
        <v>1766</v>
      </c>
      <c r="C576" s="57" t="s">
        <v>1767</v>
      </c>
      <c r="D576" s="66" t="s">
        <v>1768</v>
      </c>
      <c r="E576" s="65" t="s">
        <v>96</v>
      </c>
      <c r="F576" s="67" t="n">
        <v>40479.4475115741</v>
      </c>
      <c r="G576" s="65" t="s">
        <v>106</v>
      </c>
    </row>
    <row r="577" customFormat="false" ht="105" hidden="false" customHeight="false" outlineLevel="0" collapsed="false">
      <c r="A577" s="65" t="s">
        <v>93</v>
      </c>
      <c r="B577" s="57" t="s">
        <v>1769</v>
      </c>
      <c r="C577" s="57" t="s">
        <v>1770</v>
      </c>
      <c r="D577" s="66" t="s">
        <v>1771</v>
      </c>
      <c r="E577" s="65" t="s">
        <v>96</v>
      </c>
      <c r="F577" s="67" t="n">
        <v>40611.5988888889</v>
      </c>
      <c r="G577" s="65" t="s">
        <v>106</v>
      </c>
    </row>
    <row r="578" customFormat="false" ht="165" hidden="false" customHeight="false" outlineLevel="0" collapsed="false">
      <c r="A578" s="65" t="s">
        <v>93</v>
      </c>
      <c r="B578" s="57" t="s">
        <v>1772</v>
      </c>
      <c r="C578" s="57" t="s">
        <v>1773</v>
      </c>
      <c r="D578" s="66" t="s">
        <v>1774</v>
      </c>
      <c r="E578" s="65" t="s">
        <v>96</v>
      </c>
      <c r="F578" s="67" t="n">
        <v>40616.4671759259</v>
      </c>
      <c r="G578" s="65" t="s">
        <v>106</v>
      </c>
    </row>
    <row r="579" customFormat="false" ht="300" hidden="false" customHeight="false" outlineLevel="0" collapsed="false">
      <c r="A579" s="65" t="s">
        <v>93</v>
      </c>
      <c r="B579" s="57" t="s">
        <v>1775</v>
      </c>
      <c r="C579" s="57" t="s">
        <v>1776</v>
      </c>
      <c r="D579" s="66" t="s">
        <v>1777</v>
      </c>
      <c r="E579" s="65" t="s">
        <v>96</v>
      </c>
      <c r="F579" s="67" t="n">
        <v>40611.6020601852</v>
      </c>
      <c r="G579" s="65" t="s">
        <v>106</v>
      </c>
    </row>
    <row r="580" customFormat="false" ht="60" hidden="false" customHeight="false" outlineLevel="0" collapsed="false">
      <c r="A580" s="65" t="s">
        <v>93</v>
      </c>
      <c r="B580" s="57" t="s">
        <v>1778</v>
      </c>
      <c r="C580" s="57" t="s">
        <v>1707</v>
      </c>
      <c r="D580" s="66" t="s">
        <v>1779</v>
      </c>
      <c r="E580" s="65" t="s">
        <v>96</v>
      </c>
      <c r="F580" s="67" t="n">
        <v>40611.6024768519</v>
      </c>
      <c r="G580" s="65" t="s">
        <v>106</v>
      </c>
    </row>
    <row r="581" customFormat="false" ht="255" hidden="false" customHeight="false" outlineLevel="0" collapsed="false">
      <c r="A581" s="65" t="s">
        <v>93</v>
      </c>
      <c r="B581" s="57" t="s">
        <v>1780</v>
      </c>
      <c r="C581" s="57" t="s">
        <v>1781</v>
      </c>
      <c r="D581" s="66" t="s">
        <v>1782</v>
      </c>
      <c r="E581" s="65" t="s">
        <v>96</v>
      </c>
      <c r="F581" s="67" t="n">
        <v>40487.505462963</v>
      </c>
      <c r="G581" s="65" t="s">
        <v>106</v>
      </c>
    </row>
    <row r="582" customFormat="false" ht="180" hidden="false" customHeight="false" outlineLevel="0" collapsed="false">
      <c r="A582" s="65" t="s">
        <v>93</v>
      </c>
      <c r="B582" s="57" t="s">
        <v>1783</v>
      </c>
      <c r="C582" s="57" t="s">
        <v>1784</v>
      </c>
      <c r="D582" s="66" t="s">
        <v>1785</v>
      </c>
      <c r="E582" s="65" t="s">
        <v>96</v>
      </c>
      <c r="F582" s="67" t="n">
        <v>40611.6049652778</v>
      </c>
      <c r="G582" s="65" t="s">
        <v>106</v>
      </c>
    </row>
    <row r="583" customFormat="false" ht="15" hidden="false" customHeight="false" outlineLevel="0" collapsed="false">
      <c r="A583" s="65" t="s">
        <v>93</v>
      </c>
      <c r="B583" s="57" t="s">
        <v>1786</v>
      </c>
      <c r="C583" s="57" t="s">
        <v>1787</v>
      </c>
      <c r="D583" s="57" t="s">
        <v>1788</v>
      </c>
      <c r="E583" s="65" t="s">
        <v>96</v>
      </c>
      <c r="F583" s="67" t="n">
        <v>40479.4475115741</v>
      </c>
      <c r="G583" s="65" t="s">
        <v>106</v>
      </c>
    </row>
    <row r="584" customFormat="false" ht="180" hidden="false" customHeight="false" outlineLevel="0" collapsed="false">
      <c r="A584" s="65" t="s">
        <v>93</v>
      </c>
      <c r="B584" s="57" t="s">
        <v>1789</v>
      </c>
      <c r="C584" s="57" t="s">
        <v>1790</v>
      </c>
      <c r="D584" s="66" t="s">
        <v>1791</v>
      </c>
      <c r="E584" s="65" t="s">
        <v>96</v>
      </c>
      <c r="F584" s="67" t="n">
        <v>40611.6058217593</v>
      </c>
      <c r="G584" s="65" t="s">
        <v>106</v>
      </c>
    </row>
    <row r="585" customFormat="false" ht="45" hidden="false" customHeight="false" outlineLevel="0" collapsed="false">
      <c r="A585" s="65" t="s">
        <v>93</v>
      </c>
      <c r="B585" s="57" t="s">
        <v>1792</v>
      </c>
      <c r="C585" s="57" t="s">
        <v>1793</v>
      </c>
      <c r="D585" s="66" t="s">
        <v>1794</v>
      </c>
      <c r="E585" s="65" t="s">
        <v>96</v>
      </c>
      <c r="F585" s="67" t="n">
        <v>40611.6064351852</v>
      </c>
      <c r="G585" s="65" t="s">
        <v>106</v>
      </c>
    </row>
    <row r="586" customFormat="false" ht="180" hidden="false" customHeight="false" outlineLevel="0" collapsed="false">
      <c r="A586" s="65" t="s">
        <v>93</v>
      </c>
      <c r="B586" s="57" t="s">
        <v>1795</v>
      </c>
      <c r="C586" s="57" t="s">
        <v>1796</v>
      </c>
      <c r="D586" s="66" t="s">
        <v>1797</v>
      </c>
      <c r="E586" s="65" t="s">
        <v>96</v>
      </c>
      <c r="F586" s="67" t="n">
        <v>40611.6075462963</v>
      </c>
      <c r="G586" s="65" t="s">
        <v>106</v>
      </c>
    </row>
    <row r="587" customFormat="false" ht="195" hidden="false" customHeight="false" outlineLevel="0" collapsed="false">
      <c r="A587" s="65" t="s">
        <v>93</v>
      </c>
      <c r="B587" s="57" t="s">
        <v>1798</v>
      </c>
      <c r="C587" s="57" t="s">
        <v>1799</v>
      </c>
      <c r="D587" s="66" t="s">
        <v>1800</v>
      </c>
      <c r="E587" s="65" t="s">
        <v>96</v>
      </c>
      <c r="F587" s="67" t="n">
        <v>40616.4756597222</v>
      </c>
      <c r="G587" s="65" t="s">
        <v>106</v>
      </c>
    </row>
    <row r="588" customFormat="false" ht="75" hidden="false" customHeight="false" outlineLevel="0" collapsed="false">
      <c r="A588" s="65" t="s">
        <v>93</v>
      </c>
      <c r="B588" s="57" t="s">
        <v>1801</v>
      </c>
      <c r="C588" s="57" t="s">
        <v>1802</v>
      </c>
      <c r="D588" s="66" t="s">
        <v>1803</v>
      </c>
      <c r="E588" s="65" t="s">
        <v>96</v>
      </c>
      <c r="F588" s="67" t="n">
        <v>40611.6082060185</v>
      </c>
      <c r="G588" s="65" t="s">
        <v>106</v>
      </c>
    </row>
    <row r="589" customFormat="false" ht="150" hidden="false" customHeight="false" outlineLevel="0" collapsed="false">
      <c r="A589" s="65" t="s">
        <v>93</v>
      </c>
      <c r="B589" s="57" t="s">
        <v>1804</v>
      </c>
      <c r="C589" s="57" t="s">
        <v>1805</v>
      </c>
      <c r="D589" s="66" t="s">
        <v>1806</v>
      </c>
      <c r="E589" s="65" t="s">
        <v>96</v>
      </c>
      <c r="F589" s="67" t="n">
        <v>40487.5016898148</v>
      </c>
      <c r="G589" s="65" t="s">
        <v>106</v>
      </c>
    </row>
    <row r="590" customFormat="false" ht="180" hidden="false" customHeight="false" outlineLevel="0" collapsed="false">
      <c r="A590" s="65" t="s">
        <v>93</v>
      </c>
      <c r="B590" s="57" t="s">
        <v>1807</v>
      </c>
      <c r="C590" s="57" t="s">
        <v>1808</v>
      </c>
      <c r="D590" s="66" t="s">
        <v>1809</v>
      </c>
      <c r="E590" s="65" t="s">
        <v>96</v>
      </c>
      <c r="F590" s="67" t="n">
        <v>40645.4413888889</v>
      </c>
      <c r="G590" s="65" t="s">
        <v>106</v>
      </c>
    </row>
    <row r="591" customFormat="false" ht="135" hidden="false" customHeight="false" outlineLevel="0" collapsed="false">
      <c r="A591" s="65" t="s">
        <v>93</v>
      </c>
      <c r="B591" s="57" t="s">
        <v>1810</v>
      </c>
      <c r="C591" s="57" t="s">
        <v>1811</v>
      </c>
      <c r="D591" s="66" t="s">
        <v>1812</v>
      </c>
      <c r="E591" s="65" t="s">
        <v>96</v>
      </c>
      <c r="F591" s="67" t="n">
        <v>40487.5114467593</v>
      </c>
      <c r="G591" s="65" t="s">
        <v>106</v>
      </c>
    </row>
    <row r="592" customFormat="false" ht="165" hidden="false" customHeight="false" outlineLevel="0" collapsed="false">
      <c r="A592" s="65" t="s">
        <v>93</v>
      </c>
      <c r="B592" s="57" t="s">
        <v>1813</v>
      </c>
      <c r="C592" s="57" t="s">
        <v>1814</v>
      </c>
      <c r="D592" s="66" t="s">
        <v>1815</v>
      </c>
      <c r="E592" s="65" t="s">
        <v>96</v>
      </c>
      <c r="F592" s="67" t="n">
        <v>40611.6766087963</v>
      </c>
      <c r="G592" s="65" t="s">
        <v>106</v>
      </c>
    </row>
    <row r="593" customFormat="false" ht="15" hidden="false" customHeight="false" outlineLevel="0" collapsed="false">
      <c r="A593" s="65" t="s">
        <v>93</v>
      </c>
      <c r="B593" s="57" t="s">
        <v>1816</v>
      </c>
      <c r="C593" s="57" t="s">
        <v>1817</v>
      </c>
      <c r="D593" s="57"/>
      <c r="E593" s="65" t="s">
        <v>96</v>
      </c>
      <c r="F593" s="67" t="n">
        <v>40479.447337963</v>
      </c>
      <c r="G593" s="65" t="s">
        <v>97</v>
      </c>
    </row>
    <row r="594" customFormat="false" ht="285" hidden="false" customHeight="false" outlineLevel="0" collapsed="false">
      <c r="A594" s="65" t="s">
        <v>93</v>
      </c>
      <c r="B594" s="57" t="s">
        <v>1818</v>
      </c>
      <c r="C594" s="57" t="s">
        <v>1819</v>
      </c>
      <c r="D594" s="66" t="s">
        <v>1820</v>
      </c>
      <c r="E594" s="65" t="s">
        <v>96</v>
      </c>
      <c r="F594" s="67" t="n">
        <v>40487.5060532407</v>
      </c>
      <c r="G594" s="65" t="s">
        <v>106</v>
      </c>
    </row>
    <row r="595" customFormat="false" ht="90" hidden="false" customHeight="false" outlineLevel="0" collapsed="false">
      <c r="A595" s="65" t="s">
        <v>93</v>
      </c>
      <c r="B595" s="57" t="s">
        <v>1821</v>
      </c>
      <c r="C595" s="57" t="s">
        <v>1822</v>
      </c>
      <c r="D595" s="66" t="s">
        <v>1823</v>
      </c>
      <c r="E595" s="65" t="s">
        <v>96</v>
      </c>
      <c r="F595" s="67" t="n">
        <v>40616.4780208333</v>
      </c>
      <c r="G595" s="65" t="s">
        <v>106</v>
      </c>
    </row>
    <row r="596" customFormat="false" ht="90" hidden="false" customHeight="false" outlineLevel="0" collapsed="false">
      <c r="A596" s="65" t="s">
        <v>93</v>
      </c>
      <c r="B596" s="57" t="s">
        <v>1824</v>
      </c>
      <c r="C596" s="57" t="s">
        <v>1825</v>
      </c>
      <c r="D596" s="66" t="s">
        <v>1826</v>
      </c>
      <c r="E596" s="65" t="s">
        <v>96</v>
      </c>
      <c r="F596" s="67" t="n">
        <v>40487.5062962963</v>
      </c>
      <c r="G596" s="65" t="s">
        <v>106</v>
      </c>
    </row>
    <row r="597" customFormat="false" ht="135" hidden="false" customHeight="false" outlineLevel="0" collapsed="false">
      <c r="A597" s="65" t="s">
        <v>93</v>
      </c>
      <c r="B597" s="57" t="s">
        <v>1827</v>
      </c>
      <c r="C597" s="57" t="s">
        <v>1828</v>
      </c>
      <c r="D597" s="66" t="s">
        <v>1829</v>
      </c>
      <c r="E597" s="65" t="s">
        <v>96</v>
      </c>
      <c r="F597" s="67" t="n">
        <v>40487.5064583333</v>
      </c>
      <c r="G597" s="65" t="s">
        <v>106</v>
      </c>
    </row>
    <row r="598" customFormat="false" ht="150" hidden="false" customHeight="false" outlineLevel="0" collapsed="false">
      <c r="A598" s="65" t="s">
        <v>93</v>
      </c>
      <c r="B598" s="57" t="s">
        <v>1830</v>
      </c>
      <c r="C598" s="57" t="s">
        <v>1831</v>
      </c>
      <c r="D598" s="66" t="s">
        <v>1832</v>
      </c>
      <c r="E598" s="65" t="s">
        <v>96</v>
      </c>
      <c r="F598" s="67" t="n">
        <v>40487.5066666667</v>
      </c>
      <c r="G598" s="65" t="s">
        <v>106</v>
      </c>
    </row>
    <row r="599" customFormat="false" ht="15" hidden="false" customHeight="false" outlineLevel="0" collapsed="false">
      <c r="A599" s="65" t="s">
        <v>93</v>
      </c>
      <c r="B599" s="57" t="s">
        <v>1833</v>
      </c>
      <c r="C599" s="57" t="s">
        <v>1834</v>
      </c>
      <c r="D599" s="57" t="s">
        <v>1835</v>
      </c>
      <c r="E599" s="65" t="s">
        <v>96</v>
      </c>
      <c r="F599" s="67" t="n">
        <v>40487.5068287037</v>
      </c>
      <c r="G599" s="65" t="s">
        <v>106</v>
      </c>
    </row>
    <row r="600" customFormat="false" ht="120" hidden="false" customHeight="false" outlineLevel="0" collapsed="false">
      <c r="A600" s="65" t="s">
        <v>93</v>
      </c>
      <c r="B600" s="57" t="s">
        <v>1836</v>
      </c>
      <c r="C600" s="57" t="s">
        <v>1837</v>
      </c>
      <c r="D600" s="66" t="s">
        <v>1838</v>
      </c>
      <c r="E600" s="65" t="s">
        <v>96</v>
      </c>
      <c r="F600" s="67" t="n">
        <v>40479.4475462963</v>
      </c>
      <c r="G600" s="65" t="s">
        <v>117</v>
      </c>
    </row>
    <row r="601" customFormat="false" ht="15" hidden="false" customHeight="false" outlineLevel="0" collapsed="false">
      <c r="A601" s="65" t="s">
        <v>93</v>
      </c>
      <c r="B601" s="57" t="s">
        <v>1839</v>
      </c>
      <c r="C601" s="57" t="s">
        <v>1840</v>
      </c>
      <c r="D601" s="57" t="s">
        <v>1841</v>
      </c>
      <c r="E601" s="65" t="s">
        <v>96</v>
      </c>
      <c r="F601" s="67" t="n">
        <v>40487.507650463</v>
      </c>
      <c r="G601" s="65" t="s">
        <v>106</v>
      </c>
    </row>
    <row r="602" customFormat="false" ht="285" hidden="false" customHeight="false" outlineLevel="0" collapsed="false">
      <c r="A602" s="65" t="s">
        <v>93</v>
      </c>
      <c r="B602" s="57" t="s">
        <v>1842</v>
      </c>
      <c r="C602" s="57" t="s">
        <v>1843</v>
      </c>
      <c r="D602" s="66" t="s">
        <v>1844</v>
      </c>
      <c r="E602" s="65" t="s">
        <v>96</v>
      </c>
      <c r="F602" s="67" t="n">
        <v>40487.5078472222</v>
      </c>
      <c r="G602" s="65" t="s">
        <v>106</v>
      </c>
    </row>
    <row r="603" customFormat="false" ht="90" hidden="false" customHeight="false" outlineLevel="0" collapsed="false">
      <c r="A603" s="65" t="s">
        <v>93</v>
      </c>
      <c r="B603" s="57" t="s">
        <v>1845</v>
      </c>
      <c r="C603" s="57" t="s">
        <v>1846</v>
      </c>
      <c r="D603" s="66" t="s">
        <v>1847</v>
      </c>
      <c r="E603" s="65" t="s">
        <v>96</v>
      </c>
      <c r="F603" s="67" t="n">
        <v>40616.4958680556</v>
      </c>
      <c r="G603" s="65" t="s">
        <v>117</v>
      </c>
    </row>
    <row r="604" customFormat="false" ht="360" hidden="false" customHeight="false" outlineLevel="0" collapsed="false">
      <c r="A604" s="65" t="s">
        <v>93</v>
      </c>
      <c r="B604" s="57" t="s">
        <v>1848</v>
      </c>
      <c r="C604" s="57" t="s">
        <v>1849</v>
      </c>
      <c r="D604" s="66" t="s">
        <v>1850</v>
      </c>
      <c r="E604" s="65" t="s">
        <v>96</v>
      </c>
      <c r="F604" s="67" t="n">
        <v>40487.5086458333</v>
      </c>
      <c r="G604" s="65" t="s">
        <v>106</v>
      </c>
    </row>
    <row r="605" customFormat="false" ht="135" hidden="false" customHeight="false" outlineLevel="0" collapsed="false">
      <c r="A605" s="65" t="s">
        <v>93</v>
      </c>
      <c r="B605" s="57" t="s">
        <v>1851</v>
      </c>
      <c r="C605" s="57" t="s">
        <v>1852</v>
      </c>
      <c r="D605" s="66" t="s">
        <v>1853</v>
      </c>
      <c r="E605" s="65" t="s">
        <v>96</v>
      </c>
      <c r="F605" s="67" t="n">
        <v>40616.4979166667</v>
      </c>
      <c r="G605" s="65" t="s">
        <v>106</v>
      </c>
    </row>
    <row r="606" customFormat="false" ht="105" hidden="false" customHeight="false" outlineLevel="0" collapsed="false">
      <c r="A606" s="65" t="s">
        <v>93</v>
      </c>
      <c r="B606" s="57" t="s">
        <v>1854</v>
      </c>
      <c r="C606" s="57" t="s">
        <v>1855</v>
      </c>
      <c r="D606" s="66" t="s">
        <v>1856</v>
      </c>
      <c r="E606" s="65" t="s">
        <v>96</v>
      </c>
      <c r="F606" s="67" t="n">
        <v>40487.5088657407</v>
      </c>
      <c r="G606" s="65" t="s">
        <v>106</v>
      </c>
    </row>
    <row r="607" customFormat="false" ht="165" hidden="false" customHeight="false" outlineLevel="0" collapsed="false">
      <c r="A607" s="65" t="s">
        <v>93</v>
      </c>
      <c r="B607" s="57" t="s">
        <v>1857</v>
      </c>
      <c r="C607" s="57" t="s">
        <v>1858</v>
      </c>
      <c r="D607" s="66" t="s">
        <v>1859</v>
      </c>
      <c r="E607" s="65" t="s">
        <v>96</v>
      </c>
      <c r="F607" s="67" t="n">
        <v>40487.5090046296</v>
      </c>
      <c r="G607" s="65" t="s">
        <v>106</v>
      </c>
    </row>
    <row r="608" customFormat="false" ht="240" hidden="false" customHeight="false" outlineLevel="0" collapsed="false">
      <c r="A608" s="65" t="s">
        <v>93</v>
      </c>
      <c r="B608" s="57" t="s">
        <v>1860</v>
      </c>
      <c r="C608" s="57" t="s">
        <v>1861</v>
      </c>
      <c r="D608" s="66" t="s">
        <v>1862</v>
      </c>
      <c r="E608" s="65" t="s">
        <v>96</v>
      </c>
      <c r="F608" s="67" t="n">
        <v>40501.517662037</v>
      </c>
      <c r="G608" s="65" t="s">
        <v>106</v>
      </c>
    </row>
    <row r="609" customFormat="false" ht="360" hidden="false" customHeight="false" outlineLevel="0" collapsed="false">
      <c r="A609" s="65" t="s">
        <v>93</v>
      </c>
      <c r="B609" s="57" t="s">
        <v>1863</v>
      </c>
      <c r="C609" s="57" t="s">
        <v>1864</v>
      </c>
      <c r="D609" s="66" t="s">
        <v>1865</v>
      </c>
      <c r="E609" s="65" t="s">
        <v>96</v>
      </c>
      <c r="F609" s="67" t="n">
        <v>40501.5180902778</v>
      </c>
      <c r="G609" s="65" t="s">
        <v>106</v>
      </c>
    </row>
    <row r="610" customFormat="false" ht="15" hidden="false" customHeight="false" outlineLevel="0" collapsed="false">
      <c r="A610" s="65" t="s">
        <v>93</v>
      </c>
      <c r="B610" s="57" t="s">
        <v>1866</v>
      </c>
      <c r="C610" s="57" t="s">
        <v>1867</v>
      </c>
      <c r="D610" s="57"/>
      <c r="E610" s="65" t="s">
        <v>96</v>
      </c>
      <c r="F610" s="67" t="n">
        <v>40479.45625</v>
      </c>
      <c r="G610" s="65" t="s">
        <v>97</v>
      </c>
    </row>
    <row r="611" customFormat="false" ht="180" hidden="false" customHeight="false" outlineLevel="0" collapsed="false">
      <c r="A611" s="65" t="s">
        <v>93</v>
      </c>
      <c r="B611" s="57" t="s">
        <v>1868</v>
      </c>
      <c r="C611" s="57" t="s">
        <v>1869</v>
      </c>
      <c r="D611" s="66" t="s">
        <v>1870</v>
      </c>
      <c r="E611" s="65" t="s">
        <v>96</v>
      </c>
      <c r="F611" s="67" t="n">
        <v>40479.4474652778</v>
      </c>
      <c r="G611" s="65" t="s">
        <v>117</v>
      </c>
    </row>
    <row r="612" customFormat="false" ht="15" hidden="false" customHeight="false" outlineLevel="0" collapsed="false">
      <c r="A612" s="65" t="s">
        <v>93</v>
      </c>
      <c r="B612" s="57" t="s">
        <v>1871</v>
      </c>
      <c r="C612" s="57" t="s">
        <v>1872</v>
      </c>
      <c r="D612" s="57" t="s">
        <v>1873</v>
      </c>
      <c r="E612" s="65" t="s">
        <v>96</v>
      </c>
      <c r="F612" s="67" t="n">
        <v>40623.4154861111</v>
      </c>
      <c r="G612" s="65" t="s">
        <v>117</v>
      </c>
    </row>
    <row r="613" customFormat="false" ht="90" hidden="false" customHeight="false" outlineLevel="0" collapsed="false">
      <c r="A613" s="65" t="s">
        <v>93</v>
      </c>
      <c r="B613" s="57" t="s">
        <v>1874</v>
      </c>
      <c r="C613" s="57" t="s">
        <v>1875</v>
      </c>
      <c r="D613" s="66" t="s">
        <v>1876</v>
      </c>
      <c r="E613" s="65" t="s">
        <v>96</v>
      </c>
      <c r="F613" s="67" t="n">
        <v>40714.7025925926</v>
      </c>
      <c r="G613" s="65" t="s">
        <v>117</v>
      </c>
    </row>
    <row r="614" customFormat="false" ht="15" hidden="false" customHeight="false" outlineLevel="0" collapsed="false">
      <c r="A614" s="65" t="s">
        <v>93</v>
      </c>
      <c r="B614" s="57" t="s">
        <v>1877</v>
      </c>
      <c r="C614" s="57" t="s">
        <v>1878</v>
      </c>
      <c r="D614" s="57" t="s">
        <v>1879</v>
      </c>
      <c r="E614" s="65" t="s">
        <v>96</v>
      </c>
      <c r="F614" s="67" t="n">
        <v>40714.702650463</v>
      </c>
      <c r="G614" s="65" t="s">
        <v>106</v>
      </c>
    </row>
    <row r="615" customFormat="false" ht="75" hidden="false" customHeight="false" outlineLevel="0" collapsed="false">
      <c r="A615" s="65" t="s">
        <v>93</v>
      </c>
      <c r="B615" s="57" t="s">
        <v>1880</v>
      </c>
      <c r="C615" s="57" t="s">
        <v>1881</v>
      </c>
      <c r="D615" s="66" t="s">
        <v>1882</v>
      </c>
      <c r="E615" s="65" t="s">
        <v>96</v>
      </c>
      <c r="F615" s="67" t="n">
        <v>40714.702962963</v>
      </c>
      <c r="G615" s="65" t="s">
        <v>106</v>
      </c>
    </row>
    <row r="616" customFormat="false" ht="90" hidden="false" customHeight="false" outlineLevel="0" collapsed="false">
      <c r="A616" s="65" t="s">
        <v>93</v>
      </c>
      <c r="B616" s="57" t="s">
        <v>1883</v>
      </c>
      <c r="C616" s="57" t="s">
        <v>1884</v>
      </c>
      <c r="D616" s="66" t="s">
        <v>1885</v>
      </c>
      <c r="E616" s="65" t="s">
        <v>96</v>
      </c>
      <c r="F616" s="67" t="n">
        <v>40714.7030671296</v>
      </c>
      <c r="G616" s="65" t="s">
        <v>106</v>
      </c>
    </row>
    <row r="617" customFormat="false" ht="15" hidden="false" customHeight="false" outlineLevel="0" collapsed="false">
      <c r="A617" s="65" t="s">
        <v>93</v>
      </c>
      <c r="B617" s="57" t="s">
        <v>1886</v>
      </c>
      <c r="C617" s="57" t="s">
        <v>1887</v>
      </c>
      <c r="D617" s="57" t="s">
        <v>1888</v>
      </c>
      <c r="E617" s="65" t="s">
        <v>96</v>
      </c>
      <c r="F617" s="67" t="n">
        <v>40714.7033217593</v>
      </c>
      <c r="G617" s="65" t="s">
        <v>117</v>
      </c>
    </row>
    <row r="618" customFormat="false" ht="15" hidden="false" customHeight="false" outlineLevel="0" collapsed="false">
      <c r="A618" s="65" t="s">
        <v>93</v>
      </c>
      <c r="B618" s="57" t="s">
        <v>1889</v>
      </c>
      <c r="C618" s="57" t="s">
        <v>1890</v>
      </c>
      <c r="D618" s="57" t="s">
        <v>1891</v>
      </c>
      <c r="E618" s="65" t="s">
        <v>96</v>
      </c>
      <c r="F618" s="67" t="n">
        <v>40714.703599537</v>
      </c>
      <c r="G618" s="65" t="s">
        <v>117</v>
      </c>
    </row>
    <row r="619" customFormat="false" ht="105" hidden="false" customHeight="false" outlineLevel="0" collapsed="false">
      <c r="A619" s="65" t="s">
        <v>93</v>
      </c>
      <c r="B619" s="57" t="s">
        <v>1892</v>
      </c>
      <c r="C619" s="57" t="s">
        <v>1893</v>
      </c>
      <c r="D619" s="66" t="s">
        <v>1894</v>
      </c>
      <c r="E619" s="65" t="s">
        <v>96</v>
      </c>
      <c r="F619" s="67" t="n">
        <v>40479.4474768519</v>
      </c>
      <c r="G619" s="65" t="s">
        <v>106</v>
      </c>
    </row>
    <row r="620" customFormat="false" ht="105" hidden="false" customHeight="false" outlineLevel="0" collapsed="false">
      <c r="A620" s="65" t="s">
        <v>93</v>
      </c>
      <c r="B620" s="57" t="s">
        <v>1895</v>
      </c>
      <c r="C620" s="57" t="s">
        <v>1896</v>
      </c>
      <c r="D620" s="66" t="s">
        <v>1897</v>
      </c>
      <c r="E620" s="65" t="s">
        <v>96</v>
      </c>
      <c r="F620" s="67" t="n">
        <v>40714.7045601852</v>
      </c>
      <c r="G620" s="65" t="s">
        <v>106</v>
      </c>
    </row>
    <row r="621" customFormat="false" ht="75" hidden="false" customHeight="false" outlineLevel="0" collapsed="false">
      <c r="A621" s="65" t="s">
        <v>93</v>
      </c>
      <c r="B621" s="57" t="s">
        <v>1898</v>
      </c>
      <c r="C621" s="57" t="s">
        <v>1899</v>
      </c>
      <c r="D621" s="66" t="s">
        <v>1900</v>
      </c>
      <c r="E621" s="65" t="s">
        <v>96</v>
      </c>
      <c r="F621" s="67" t="n">
        <v>40479.4474768519</v>
      </c>
      <c r="G621" s="65" t="s">
        <v>117</v>
      </c>
    </row>
    <row r="622" customFormat="false" ht="150" hidden="false" customHeight="false" outlineLevel="0" collapsed="false">
      <c r="A622" s="65" t="s">
        <v>93</v>
      </c>
      <c r="B622" s="57" t="s">
        <v>1901</v>
      </c>
      <c r="C622" s="57" t="s">
        <v>1902</v>
      </c>
      <c r="D622" s="66" t="s">
        <v>1903</v>
      </c>
      <c r="E622" s="65" t="s">
        <v>96</v>
      </c>
      <c r="F622" s="67" t="n">
        <v>40529.7503009259</v>
      </c>
      <c r="G622" s="65" t="s">
        <v>117</v>
      </c>
    </row>
    <row r="623" customFormat="false" ht="150" hidden="false" customHeight="false" outlineLevel="0" collapsed="false">
      <c r="A623" s="65" t="s">
        <v>93</v>
      </c>
      <c r="B623" s="57" t="s">
        <v>1904</v>
      </c>
      <c r="C623" s="57" t="s">
        <v>1905</v>
      </c>
      <c r="D623" s="66" t="s">
        <v>1906</v>
      </c>
      <c r="E623" s="65" t="s">
        <v>96</v>
      </c>
      <c r="F623" s="67" t="n">
        <v>40479.4474768519</v>
      </c>
      <c r="G623" s="65" t="s">
        <v>117</v>
      </c>
    </row>
    <row r="624" customFormat="false" ht="60" hidden="false" customHeight="false" outlineLevel="0" collapsed="false">
      <c r="A624" s="65" t="s">
        <v>93</v>
      </c>
      <c r="B624" s="57" t="s">
        <v>1907</v>
      </c>
      <c r="C624" s="57" t="s">
        <v>1908</v>
      </c>
      <c r="D624" s="66" t="s">
        <v>1909</v>
      </c>
      <c r="E624" s="65" t="s">
        <v>96</v>
      </c>
      <c r="F624" s="67" t="n">
        <v>40479.4474768519</v>
      </c>
      <c r="G624" s="65" t="s">
        <v>110</v>
      </c>
    </row>
    <row r="625" customFormat="false" ht="150" hidden="false" customHeight="false" outlineLevel="0" collapsed="false">
      <c r="A625" s="65" t="s">
        <v>93</v>
      </c>
      <c r="B625" s="57" t="s">
        <v>1910</v>
      </c>
      <c r="C625" s="57" t="s">
        <v>1911</v>
      </c>
      <c r="D625" s="66" t="s">
        <v>1912</v>
      </c>
      <c r="E625" s="65" t="s">
        <v>96</v>
      </c>
      <c r="F625" s="67" t="n">
        <v>40501.5188541667</v>
      </c>
      <c r="G625" s="65" t="s">
        <v>106</v>
      </c>
    </row>
    <row r="626" customFormat="false" ht="285" hidden="false" customHeight="false" outlineLevel="0" collapsed="false">
      <c r="A626" s="65" t="s">
        <v>93</v>
      </c>
      <c r="B626" s="57" t="s">
        <v>1913</v>
      </c>
      <c r="C626" s="57" t="s">
        <v>1914</v>
      </c>
      <c r="D626" s="66" t="s">
        <v>1915</v>
      </c>
      <c r="E626" s="65" t="s">
        <v>96</v>
      </c>
      <c r="F626" s="67" t="n">
        <v>40714.7090046296</v>
      </c>
      <c r="G626" s="65" t="s">
        <v>106</v>
      </c>
    </row>
    <row r="627" customFormat="false" ht="15" hidden="false" customHeight="false" outlineLevel="0" collapsed="false">
      <c r="A627" s="65" t="s">
        <v>93</v>
      </c>
      <c r="B627" s="57" t="s">
        <v>1916</v>
      </c>
      <c r="C627" s="57" t="s">
        <v>1917</v>
      </c>
      <c r="D627" s="57" t="s">
        <v>1918</v>
      </c>
      <c r="E627" s="65" t="s">
        <v>96</v>
      </c>
      <c r="F627" s="67" t="n">
        <v>40479.4474768519</v>
      </c>
      <c r="G627" s="65" t="s">
        <v>117</v>
      </c>
    </row>
    <row r="628" customFormat="false" ht="15" hidden="false" customHeight="false" outlineLevel="0" collapsed="false">
      <c r="A628" s="65" t="s">
        <v>93</v>
      </c>
      <c r="B628" s="57" t="s">
        <v>1919</v>
      </c>
      <c r="C628" s="57" t="s">
        <v>1920</v>
      </c>
      <c r="D628" s="57" t="s">
        <v>1921</v>
      </c>
      <c r="E628" s="65" t="s">
        <v>96</v>
      </c>
      <c r="F628" s="67" t="n">
        <v>40529.7507175926</v>
      </c>
      <c r="G628" s="65" t="s">
        <v>106</v>
      </c>
    </row>
    <row r="629" customFormat="false" ht="15" hidden="false" customHeight="false" outlineLevel="0" collapsed="false">
      <c r="A629" s="65" t="s">
        <v>93</v>
      </c>
      <c r="B629" s="57" t="s">
        <v>1922</v>
      </c>
      <c r="C629" s="57" t="s">
        <v>1923</v>
      </c>
      <c r="D629" s="57" t="s">
        <v>1924</v>
      </c>
      <c r="E629" s="65" t="s">
        <v>96</v>
      </c>
      <c r="F629" s="67" t="n">
        <v>40714.7090972222</v>
      </c>
      <c r="G629" s="65" t="s">
        <v>117</v>
      </c>
    </row>
    <row r="630" customFormat="false" ht="15" hidden="false" customHeight="false" outlineLevel="0" collapsed="false">
      <c r="A630" s="65" t="s">
        <v>93</v>
      </c>
      <c r="B630" s="57" t="s">
        <v>1925</v>
      </c>
      <c r="C630" s="57" t="s">
        <v>1926</v>
      </c>
      <c r="D630" s="57" t="s">
        <v>1927</v>
      </c>
      <c r="E630" s="65" t="s">
        <v>96</v>
      </c>
      <c r="F630" s="67" t="n">
        <v>40714.7093518519</v>
      </c>
      <c r="G630" s="65" t="s">
        <v>106</v>
      </c>
    </row>
    <row r="631" customFormat="false" ht="60" hidden="false" customHeight="false" outlineLevel="0" collapsed="false">
      <c r="A631" s="65" t="s">
        <v>93</v>
      </c>
      <c r="B631" s="57" t="s">
        <v>1928</v>
      </c>
      <c r="C631" s="57" t="s">
        <v>1929</v>
      </c>
      <c r="D631" s="66" t="s">
        <v>1930</v>
      </c>
      <c r="E631" s="65" t="s">
        <v>96</v>
      </c>
      <c r="F631" s="67" t="n">
        <v>40714.7095023148</v>
      </c>
      <c r="G631" s="65" t="s">
        <v>110</v>
      </c>
    </row>
    <row r="632" customFormat="false" ht="60" hidden="false" customHeight="false" outlineLevel="0" collapsed="false">
      <c r="A632" s="65" t="s">
        <v>93</v>
      </c>
      <c r="B632" s="57" t="s">
        <v>1931</v>
      </c>
      <c r="C632" s="57" t="s">
        <v>1932</v>
      </c>
      <c r="D632" s="66" t="s">
        <v>1933</v>
      </c>
      <c r="E632" s="65" t="s">
        <v>96</v>
      </c>
      <c r="F632" s="67" t="n">
        <v>40714.7095486111</v>
      </c>
      <c r="G632" s="65" t="s">
        <v>117</v>
      </c>
    </row>
    <row r="633" customFormat="false" ht="15" hidden="false" customHeight="false" outlineLevel="0" collapsed="false">
      <c r="A633" s="65" t="s">
        <v>93</v>
      </c>
      <c r="B633" s="57" t="s">
        <v>1934</v>
      </c>
      <c r="C633" s="57" t="s">
        <v>1935</v>
      </c>
      <c r="D633" s="57" t="s">
        <v>1936</v>
      </c>
      <c r="E633" s="65" t="s">
        <v>96</v>
      </c>
      <c r="F633" s="67" t="n">
        <v>40529.7509259259</v>
      </c>
      <c r="G633" s="65" t="s">
        <v>117</v>
      </c>
    </row>
    <row r="634" customFormat="false" ht="15" hidden="false" customHeight="false" outlineLevel="0" collapsed="false">
      <c r="A634" s="65" t="s">
        <v>93</v>
      </c>
      <c r="B634" s="57" t="s">
        <v>1937</v>
      </c>
      <c r="C634" s="57" t="s">
        <v>1938</v>
      </c>
      <c r="D634" s="57" t="s">
        <v>1939</v>
      </c>
      <c r="E634" s="65" t="s">
        <v>96</v>
      </c>
      <c r="F634" s="67" t="n">
        <v>40529.7500462963</v>
      </c>
      <c r="G634" s="65" t="s">
        <v>106</v>
      </c>
    </row>
    <row r="635" customFormat="false" ht="15" hidden="false" customHeight="false" outlineLevel="0" collapsed="false">
      <c r="A635" s="65" t="s">
        <v>93</v>
      </c>
      <c r="B635" s="57" t="s">
        <v>1940</v>
      </c>
      <c r="C635" s="57" t="s">
        <v>1941</v>
      </c>
      <c r="D635" s="57" t="s">
        <v>1942</v>
      </c>
      <c r="E635" s="65" t="s">
        <v>96</v>
      </c>
      <c r="F635" s="67" t="n">
        <v>40714.7103819444</v>
      </c>
      <c r="G635" s="65" t="s">
        <v>106</v>
      </c>
    </row>
    <row r="636" customFormat="false" ht="90" hidden="false" customHeight="false" outlineLevel="0" collapsed="false">
      <c r="A636" s="65" t="s">
        <v>93</v>
      </c>
      <c r="B636" s="57" t="s">
        <v>1943</v>
      </c>
      <c r="C636" s="57" t="s">
        <v>1944</v>
      </c>
      <c r="D636" s="66" t="s">
        <v>1945</v>
      </c>
      <c r="E636" s="65" t="s">
        <v>96</v>
      </c>
      <c r="F636" s="67" t="n">
        <v>40487.5127199074</v>
      </c>
      <c r="G636" s="65" t="s">
        <v>117</v>
      </c>
    </row>
    <row r="637" customFormat="false" ht="135" hidden="false" customHeight="false" outlineLevel="0" collapsed="false">
      <c r="A637" s="65" t="s">
        <v>93</v>
      </c>
      <c r="B637" s="57" t="s">
        <v>1946</v>
      </c>
      <c r="C637" s="57" t="s">
        <v>1947</v>
      </c>
      <c r="D637" s="66" t="s">
        <v>1948</v>
      </c>
      <c r="E637" s="65" t="s">
        <v>96</v>
      </c>
      <c r="F637" s="67" t="n">
        <v>40479.4474768519</v>
      </c>
      <c r="G637" s="65" t="s">
        <v>106</v>
      </c>
    </row>
    <row r="638" customFormat="false" ht="15" hidden="false" customHeight="false" outlineLevel="0" collapsed="false">
      <c r="A638" s="65" t="s">
        <v>93</v>
      </c>
      <c r="B638" s="57" t="s">
        <v>1949</v>
      </c>
      <c r="C638" s="57" t="s">
        <v>1950</v>
      </c>
      <c r="D638" s="57" t="s">
        <v>1951</v>
      </c>
      <c r="E638" s="65" t="s">
        <v>96</v>
      </c>
      <c r="F638" s="67" t="n">
        <v>40501.5225231481</v>
      </c>
      <c r="G638" s="65" t="s">
        <v>106</v>
      </c>
    </row>
    <row r="639" customFormat="false" ht="60" hidden="false" customHeight="false" outlineLevel="0" collapsed="false">
      <c r="A639" s="65" t="s">
        <v>93</v>
      </c>
      <c r="B639" s="57" t="s">
        <v>1952</v>
      </c>
      <c r="C639" s="57" t="s">
        <v>1953</v>
      </c>
      <c r="D639" s="66" t="s">
        <v>1954</v>
      </c>
      <c r="E639" s="65" t="s">
        <v>96</v>
      </c>
      <c r="F639" s="67" t="n">
        <v>40680.4397916667</v>
      </c>
      <c r="G639" s="65" t="s">
        <v>110</v>
      </c>
    </row>
    <row r="640" customFormat="false" ht="180" hidden="false" customHeight="false" outlineLevel="0" collapsed="false">
      <c r="A640" s="65" t="s">
        <v>93</v>
      </c>
      <c r="B640" s="57" t="s">
        <v>1955</v>
      </c>
      <c r="C640" s="57" t="s">
        <v>1956</v>
      </c>
      <c r="D640" s="66" t="s">
        <v>1957</v>
      </c>
      <c r="E640" s="65" t="s">
        <v>96</v>
      </c>
      <c r="F640" s="67" t="n">
        <v>40479.4474884259</v>
      </c>
      <c r="G640" s="65" t="s">
        <v>106</v>
      </c>
    </row>
    <row r="641" customFormat="false" ht="60" hidden="false" customHeight="false" outlineLevel="0" collapsed="false">
      <c r="A641" s="65" t="s">
        <v>93</v>
      </c>
      <c r="B641" s="57" t="s">
        <v>1958</v>
      </c>
      <c r="C641" s="57" t="s">
        <v>1959</v>
      </c>
      <c r="D641" s="66" t="s">
        <v>1960</v>
      </c>
      <c r="E641" s="65" t="s">
        <v>96</v>
      </c>
      <c r="F641" s="67" t="n">
        <v>40630.4319675926</v>
      </c>
      <c r="G641" s="65" t="s">
        <v>106</v>
      </c>
    </row>
    <row r="642" customFormat="false" ht="105" hidden="false" customHeight="false" outlineLevel="0" collapsed="false">
      <c r="A642" s="65" t="s">
        <v>93</v>
      </c>
      <c r="B642" s="57" t="s">
        <v>1961</v>
      </c>
      <c r="C642" s="57" t="s">
        <v>1962</v>
      </c>
      <c r="D642" s="66" t="s">
        <v>1963</v>
      </c>
      <c r="E642" s="65" t="s">
        <v>96</v>
      </c>
      <c r="F642" s="67" t="n">
        <v>40479.4474884259</v>
      </c>
      <c r="G642" s="65" t="s">
        <v>117</v>
      </c>
    </row>
    <row r="643" customFormat="false" ht="75" hidden="false" customHeight="false" outlineLevel="0" collapsed="false">
      <c r="A643" s="65" t="s">
        <v>93</v>
      </c>
      <c r="B643" s="57" t="s">
        <v>1964</v>
      </c>
      <c r="C643" s="57" t="s">
        <v>1965</v>
      </c>
      <c r="D643" s="66" t="s">
        <v>1966</v>
      </c>
      <c r="E643" s="65" t="s">
        <v>96</v>
      </c>
      <c r="F643" s="67" t="n">
        <v>40479.4474884259</v>
      </c>
      <c r="G643" s="65" t="s">
        <v>490</v>
      </c>
    </row>
    <row r="644" customFormat="false" ht="15" hidden="false" customHeight="false" outlineLevel="0" collapsed="false">
      <c r="A644" s="65" t="s">
        <v>93</v>
      </c>
      <c r="B644" s="57" t="s">
        <v>1967</v>
      </c>
      <c r="C644" s="57" t="s">
        <v>1968</v>
      </c>
      <c r="D644" s="57" t="s">
        <v>1969</v>
      </c>
      <c r="E644" s="65" t="s">
        <v>96</v>
      </c>
      <c r="F644" s="67" t="n">
        <v>40479.4474884259</v>
      </c>
      <c r="G644" s="65" t="s">
        <v>106</v>
      </c>
    </row>
    <row r="645" customFormat="false" ht="90" hidden="false" customHeight="false" outlineLevel="0" collapsed="false">
      <c r="A645" s="65" t="s">
        <v>93</v>
      </c>
      <c r="B645" s="57" t="s">
        <v>1970</v>
      </c>
      <c r="C645" s="57" t="s">
        <v>1971</v>
      </c>
      <c r="D645" s="66" t="s">
        <v>1972</v>
      </c>
      <c r="E645" s="65" t="s">
        <v>96</v>
      </c>
      <c r="F645" s="67" t="n">
        <v>40479.4473611111</v>
      </c>
      <c r="G645" s="65" t="s">
        <v>117</v>
      </c>
    </row>
    <row r="646" customFormat="false" ht="75" hidden="false" customHeight="false" outlineLevel="0" collapsed="false">
      <c r="A646" s="65" t="s">
        <v>93</v>
      </c>
      <c r="B646" s="57" t="s">
        <v>1973</v>
      </c>
      <c r="C646" s="57" t="s">
        <v>1974</v>
      </c>
      <c r="D646" s="66" t="s">
        <v>1975</v>
      </c>
      <c r="E646" s="65" t="s">
        <v>96</v>
      </c>
      <c r="F646" s="67" t="n">
        <v>40479.4474884259</v>
      </c>
      <c r="G646" s="65" t="s">
        <v>490</v>
      </c>
    </row>
    <row r="647" customFormat="false" ht="105" hidden="false" customHeight="false" outlineLevel="0" collapsed="false">
      <c r="A647" s="65" t="s">
        <v>93</v>
      </c>
      <c r="B647" s="57" t="s">
        <v>1976</v>
      </c>
      <c r="C647" s="57" t="s">
        <v>1977</v>
      </c>
      <c r="D647" s="66" t="s">
        <v>1978</v>
      </c>
      <c r="E647" s="65" t="s">
        <v>96</v>
      </c>
      <c r="F647" s="67" t="n">
        <v>40479.4474884259</v>
      </c>
      <c r="G647" s="65" t="s">
        <v>117</v>
      </c>
    </row>
    <row r="648" customFormat="false" ht="120" hidden="false" customHeight="false" outlineLevel="0" collapsed="false">
      <c r="A648" s="65" t="s">
        <v>93</v>
      </c>
      <c r="B648" s="57" t="s">
        <v>1979</v>
      </c>
      <c r="C648" s="57" t="s">
        <v>1980</v>
      </c>
      <c r="D648" s="66" t="s">
        <v>1981</v>
      </c>
      <c r="E648" s="65" t="s">
        <v>96</v>
      </c>
      <c r="F648" s="67" t="n">
        <v>40479.4474884259</v>
      </c>
      <c r="G648" s="65" t="s">
        <v>106</v>
      </c>
    </row>
    <row r="649" customFormat="false" ht="135" hidden="false" customHeight="false" outlineLevel="0" collapsed="false">
      <c r="A649" s="65" t="s">
        <v>93</v>
      </c>
      <c r="B649" s="57" t="s">
        <v>1982</v>
      </c>
      <c r="C649" s="57" t="s">
        <v>1983</v>
      </c>
      <c r="D649" s="66" t="s">
        <v>1984</v>
      </c>
      <c r="E649" s="65" t="s">
        <v>96</v>
      </c>
      <c r="F649" s="67" t="n">
        <v>40479.4474884259</v>
      </c>
      <c r="G649" s="65" t="s">
        <v>117</v>
      </c>
    </row>
    <row r="650" customFormat="false" ht="135" hidden="false" customHeight="false" outlineLevel="0" collapsed="false">
      <c r="A650" s="65" t="s">
        <v>93</v>
      </c>
      <c r="B650" s="57" t="s">
        <v>1985</v>
      </c>
      <c r="C650" s="57" t="s">
        <v>1986</v>
      </c>
      <c r="D650" s="66" t="s">
        <v>1987</v>
      </c>
      <c r="E650" s="65" t="s">
        <v>96</v>
      </c>
      <c r="F650" s="67" t="n">
        <v>40529.7511689815</v>
      </c>
      <c r="G650" s="65" t="s">
        <v>106</v>
      </c>
    </row>
    <row r="651" customFormat="false" ht="135" hidden="false" customHeight="false" outlineLevel="0" collapsed="false">
      <c r="A651" s="65" t="s">
        <v>93</v>
      </c>
      <c r="B651" s="57" t="s">
        <v>1988</v>
      </c>
      <c r="C651" s="57" t="s">
        <v>1989</v>
      </c>
      <c r="D651" s="66" t="s">
        <v>1990</v>
      </c>
      <c r="E651" s="65" t="s">
        <v>96</v>
      </c>
      <c r="F651" s="67" t="n">
        <v>40479.4474884259</v>
      </c>
      <c r="G651" s="65" t="s">
        <v>106</v>
      </c>
    </row>
    <row r="652" customFormat="false" ht="135" hidden="false" customHeight="false" outlineLevel="0" collapsed="false">
      <c r="A652" s="65" t="s">
        <v>93</v>
      </c>
      <c r="B652" s="57" t="s">
        <v>1991</v>
      </c>
      <c r="C652" s="57" t="s">
        <v>1992</v>
      </c>
      <c r="D652" s="66" t="s">
        <v>1993</v>
      </c>
      <c r="E652" s="65" t="s">
        <v>96</v>
      </c>
      <c r="F652" s="67" t="n">
        <v>40479.4474884259</v>
      </c>
      <c r="G652" s="65" t="s">
        <v>106</v>
      </c>
    </row>
    <row r="653" customFormat="false" ht="150" hidden="false" customHeight="false" outlineLevel="0" collapsed="false">
      <c r="A653" s="65" t="s">
        <v>93</v>
      </c>
      <c r="B653" s="57" t="s">
        <v>1994</v>
      </c>
      <c r="C653" s="57" t="s">
        <v>1995</v>
      </c>
      <c r="D653" s="66" t="s">
        <v>1996</v>
      </c>
      <c r="E653" s="65" t="s">
        <v>96</v>
      </c>
      <c r="F653" s="67" t="n">
        <v>40499.7171064815</v>
      </c>
      <c r="G653" s="65" t="s">
        <v>106</v>
      </c>
    </row>
    <row r="654" customFormat="false" ht="15" hidden="false" customHeight="false" outlineLevel="0" collapsed="false">
      <c r="A654" s="65" t="s">
        <v>93</v>
      </c>
      <c r="B654" s="57" t="s">
        <v>1997</v>
      </c>
      <c r="C654" s="57" t="s">
        <v>1998</v>
      </c>
      <c r="D654" s="57" t="s">
        <v>1999</v>
      </c>
      <c r="E654" s="65" t="s">
        <v>96</v>
      </c>
      <c r="F654" s="67" t="n">
        <v>40479.4473611111</v>
      </c>
      <c r="G654" s="65" t="s">
        <v>106</v>
      </c>
    </row>
    <row r="655" customFormat="false" ht="15" hidden="false" customHeight="false" outlineLevel="0" collapsed="false">
      <c r="A655" s="65" t="s">
        <v>93</v>
      </c>
      <c r="B655" s="57" t="s">
        <v>2000</v>
      </c>
      <c r="C655" s="57" t="s">
        <v>2001</v>
      </c>
      <c r="D655" s="57" t="s">
        <v>2002</v>
      </c>
      <c r="E655" s="65" t="s">
        <v>96</v>
      </c>
      <c r="F655" s="67" t="n">
        <v>40479.4473611111</v>
      </c>
      <c r="G655" s="65" t="s">
        <v>106</v>
      </c>
    </row>
    <row r="656" customFormat="false" ht="15" hidden="false" customHeight="false" outlineLevel="0" collapsed="false">
      <c r="A656" s="65" t="s">
        <v>93</v>
      </c>
      <c r="B656" s="57" t="s">
        <v>2003</v>
      </c>
      <c r="C656" s="57" t="s">
        <v>2004</v>
      </c>
      <c r="D656" s="57"/>
      <c r="E656" s="65" t="s">
        <v>96</v>
      </c>
      <c r="F656" s="67" t="n">
        <v>40479.4565162037</v>
      </c>
      <c r="G656" s="65" t="s">
        <v>97</v>
      </c>
    </row>
    <row r="657" customFormat="false" ht="180" hidden="false" customHeight="false" outlineLevel="0" collapsed="false">
      <c r="A657" s="65" t="s">
        <v>93</v>
      </c>
      <c r="B657" s="57" t="s">
        <v>2005</v>
      </c>
      <c r="C657" s="57" t="s">
        <v>2006</v>
      </c>
      <c r="D657" s="66" t="s">
        <v>2007</v>
      </c>
      <c r="E657" s="65" t="s">
        <v>96</v>
      </c>
      <c r="F657" s="67" t="n">
        <v>40479.4473842593</v>
      </c>
      <c r="G657" s="65" t="s">
        <v>106</v>
      </c>
    </row>
    <row r="658" customFormat="false" ht="90" hidden="false" customHeight="false" outlineLevel="0" collapsed="false">
      <c r="A658" s="65" t="s">
        <v>93</v>
      </c>
      <c r="B658" s="57" t="s">
        <v>2008</v>
      </c>
      <c r="C658" s="57" t="s">
        <v>2009</v>
      </c>
      <c r="D658" s="66" t="s">
        <v>2010</v>
      </c>
      <c r="E658" s="65" t="s">
        <v>96</v>
      </c>
      <c r="F658" s="67" t="n">
        <v>40479.4473611111</v>
      </c>
      <c r="G658" s="65" t="s">
        <v>106</v>
      </c>
    </row>
    <row r="659" customFormat="false" ht="15" hidden="false" customHeight="false" outlineLevel="0" collapsed="false">
      <c r="A659" s="65" t="s">
        <v>93</v>
      </c>
      <c r="B659" s="57" t="s">
        <v>2011</v>
      </c>
      <c r="C659" s="57" t="s">
        <v>2012</v>
      </c>
      <c r="D659" s="57" t="s">
        <v>2013</v>
      </c>
      <c r="E659" s="65" t="s">
        <v>96</v>
      </c>
      <c r="F659" s="67" t="n">
        <v>40501.6910648148</v>
      </c>
      <c r="G659" s="65" t="s">
        <v>106</v>
      </c>
    </row>
    <row r="660" customFormat="false" ht="105" hidden="false" customHeight="false" outlineLevel="0" collapsed="false">
      <c r="A660" s="65" t="s">
        <v>93</v>
      </c>
      <c r="B660" s="57" t="s">
        <v>2014</v>
      </c>
      <c r="C660" s="57" t="s">
        <v>2015</v>
      </c>
      <c r="D660" s="66" t="s">
        <v>2016</v>
      </c>
      <c r="E660" s="65" t="s">
        <v>96</v>
      </c>
      <c r="F660" s="67" t="n">
        <v>40501.6939583333</v>
      </c>
      <c r="G660" s="65" t="s">
        <v>106</v>
      </c>
    </row>
    <row r="661" customFormat="false" ht="15" hidden="false" customHeight="false" outlineLevel="0" collapsed="false">
      <c r="A661" s="65" t="s">
        <v>93</v>
      </c>
      <c r="B661" s="57" t="s">
        <v>2017</v>
      </c>
      <c r="C661" s="57" t="s">
        <v>2018</v>
      </c>
      <c r="D661" s="57"/>
      <c r="E661" s="65" t="s">
        <v>96</v>
      </c>
      <c r="F661" s="67" t="n">
        <v>40479.4473842593</v>
      </c>
      <c r="G661" s="65" t="s">
        <v>97</v>
      </c>
    </row>
    <row r="662" customFormat="false" ht="300" hidden="false" customHeight="false" outlineLevel="0" collapsed="false">
      <c r="A662" s="65" t="s">
        <v>93</v>
      </c>
      <c r="B662" s="57" t="s">
        <v>2019</v>
      </c>
      <c r="C662" s="57" t="s">
        <v>2020</v>
      </c>
      <c r="D662" s="66" t="s">
        <v>2021</v>
      </c>
      <c r="E662" s="65" t="s">
        <v>96</v>
      </c>
      <c r="F662" s="67" t="n">
        <v>40575.7310185185</v>
      </c>
      <c r="G662" s="65" t="s">
        <v>106</v>
      </c>
    </row>
    <row r="663" customFormat="false" ht="165" hidden="false" customHeight="false" outlineLevel="0" collapsed="false">
      <c r="A663" s="65" t="s">
        <v>93</v>
      </c>
      <c r="B663" s="57" t="s">
        <v>2022</v>
      </c>
      <c r="C663" s="57" t="s">
        <v>2023</v>
      </c>
      <c r="D663" s="66" t="s">
        <v>2024</v>
      </c>
      <c r="E663" s="65" t="s">
        <v>96</v>
      </c>
      <c r="F663" s="67" t="n">
        <v>40479.4475578704</v>
      </c>
      <c r="G663" s="65" t="s">
        <v>106</v>
      </c>
    </row>
    <row r="664" customFormat="false" ht="15" hidden="false" customHeight="false" outlineLevel="0" collapsed="false">
      <c r="A664" s="65" t="s">
        <v>93</v>
      </c>
      <c r="B664" s="57" t="s">
        <v>2025</v>
      </c>
      <c r="C664" s="57" t="s">
        <v>2026</v>
      </c>
      <c r="D664" s="57" t="s">
        <v>2027</v>
      </c>
      <c r="E664" s="65" t="s">
        <v>96</v>
      </c>
      <c r="F664" s="67" t="n">
        <v>40479.4475578704</v>
      </c>
      <c r="G664" s="65" t="s">
        <v>106</v>
      </c>
    </row>
    <row r="665" customFormat="false" ht="15" hidden="false" customHeight="false" outlineLevel="0" collapsed="false">
      <c r="A665" s="65" t="s">
        <v>93</v>
      </c>
      <c r="B665" s="57" t="s">
        <v>2028</v>
      </c>
      <c r="C665" s="57" t="s">
        <v>2029</v>
      </c>
      <c r="D665" s="57"/>
      <c r="E665" s="65" t="s">
        <v>96</v>
      </c>
      <c r="F665" s="67" t="n">
        <v>40479.4475578704</v>
      </c>
      <c r="G665" s="65" t="s">
        <v>97</v>
      </c>
    </row>
    <row r="666" customFormat="false" ht="409.5" hidden="false" customHeight="false" outlineLevel="0" collapsed="false">
      <c r="A666" s="65" t="s">
        <v>93</v>
      </c>
      <c r="B666" s="57" t="s">
        <v>2030</v>
      </c>
      <c r="C666" s="57" t="s">
        <v>2031</v>
      </c>
      <c r="D666" s="66" t="s">
        <v>2032</v>
      </c>
      <c r="E666" s="65" t="s">
        <v>96</v>
      </c>
      <c r="F666" s="67" t="n">
        <v>40575.7312615741</v>
      </c>
      <c r="G666" s="65" t="s">
        <v>106</v>
      </c>
    </row>
    <row r="667" customFormat="false" ht="240" hidden="false" customHeight="false" outlineLevel="0" collapsed="false">
      <c r="A667" s="65" t="s">
        <v>93</v>
      </c>
      <c r="B667" s="57" t="s">
        <v>2033</v>
      </c>
      <c r="C667" s="57" t="s">
        <v>2034</v>
      </c>
      <c r="D667" s="66" t="s">
        <v>2035</v>
      </c>
      <c r="E667" s="65" t="s">
        <v>96</v>
      </c>
      <c r="F667" s="67" t="n">
        <v>40479.4475925926</v>
      </c>
      <c r="G667" s="65" t="s">
        <v>106</v>
      </c>
    </row>
    <row r="668" customFormat="false" ht="90" hidden="false" customHeight="false" outlineLevel="0" collapsed="false">
      <c r="A668" s="65" t="s">
        <v>93</v>
      </c>
      <c r="B668" s="57" t="s">
        <v>2036</v>
      </c>
      <c r="C668" s="57" t="s">
        <v>2037</v>
      </c>
      <c r="D668" s="66" t="s">
        <v>2038</v>
      </c>
      <c r="E668" s="65" t="s">
        <v>96</v>
      </c>
      <c r="F668" s="67" t="n">
        <v>40479.4475925926</v>
      </c>
      <c r="G668" s="65" t="s">
        <v>106</v>
      </c>
    </row>
    <row r="669" customFormat="false" ht="150" hidden="false" customHeight="false" outlineLevel="0" collapsed="false">
      <c r="A669" s="65" t="s">
        <v>93</v>
      </c>
      <c r="B669" s="57" t="s">
        <v>2039</v>
      </c>
      <c r="C669" s="57" t="s">
        <v>2040</v>
      </c>
      <c r="D669" s="66" t="s">
        <v>2041</v>
      </c>
      <c r="E669" s="65" t="s">
        <v>96</v>
      </c>
      <c r="F669" s="67" t="n">
        <v>40479.4475578704</v>
      </c>
      <c r="G669" s="65" t="s">
        <v>106</v>
      </c>
    </row>
    <row r="670" customFormat="false" ht="135" hidden="false" customHeight="false" outlineLevel="0" collapsed="false">
      <c r="A670" s="65" t="s">
        <v>93</v>
      </c>
      <c r="B670" s="57" t="s">
        <v>2042</v>
      </c>
      <c r="C670" s="57" t="s">
        <v>2043</v>
      </c>
      <c r="D670" s="66" t="s">
        <v>2044</v>
      </c>
      <c r="E670" s="65" t="s">
        <v>96</v>
      </c>
      <c r="F670" s="67" t="n">
        <v>40479.4475578704</v>
      </c>
      <c r="G670" s="65" t="s">
        <v>106</v>
      </c>
    </row>
    <row r="671" customFormat="false" ht="150" hidden="false" customHeight="false" outlineLevel="0" collapsed="false">
      <c r="A671" s="65" t="s">
        <v>93</v>
      </c>
      <c r="B671" s="57" t="s">
        <v>2045</v>
      </c>
      <c r="C671" s="57" t="s">
        <v>2046</v>
      </c>
      <c r="D671" s="66" t="s">
        <v>2047</v>
      </c>
      <c r="E671" s="65" t="s">
        <v>96</v>
      </c>
      <c r="F671" s="67" t="n">
        <v>40479.4475578704</v>
      </c>
      <c r="G671" s="65" t="s">
        <v>106</v>
      </c>
    </row>
    <row r="672" customFormat="false" ht="105" hidden="false" customHeight="false" outlineLevel="0" collapsed="false">
      <c r="A672" s="65" t="s">
        <v>93</v>
      </c>
      <c r="B672" s="57" t="s">
        <v>2048</v>
      </c>
      <c r="C672" s="57" t="s">
        <v>2049</v>
      </c>
      <c r="D672" s="66" t="s">
        <v>2050</v>
      </c>
      <c r="E672" s="65" t="s">
        <v>96</v>
      </c>
      <c r="F672" s="67" t="n">
        <v>40479.4475578704</v>
      </c>
      <c r="G672" s="65" t="s">
        <v>117</v>
      </c>
    </row>
    <row r="673" customFormat="false" ht="15" hidden="false" customHeight="false" outlineLevel="0" collapsed="false">
      <c r="A673" s="65" t="s">
        <v>93</v>
      </c>
      <c r="B673" s="57" t="s">
        <v>2051</v>
      </c>
      <c r="C673" s="57" t="s">
        <v>2052</v>
      </c>
      <c r="D673" s="57" t="s">
        <v>2053</v>
      </c>
      <c r="E673" s="65" t="s">
        <v>96</v>
      </c>
      <c r="F673" s="67" t="n">
        <v>40479.4475578704</v>
      </c>
      <c r="G673" s="65" t="s">
        <v>106</v>
      </c>
    </row>
    <row r="674" customFormat="false" ht="105" hidden="false" customHeight="false" outlineLevel="0" collapsed="false">
      <c r="A674" s="65" t="s">
        <v>93</v>
      </c>
      <c r="B674" s="57" t="s">
        <v>2054</v>
      </c>
      <c r="C674" s="57" t="s">
        <v>2055</v>
      </c>
      <c r="D674" s="66" t="s">
        <v>2056</v>
      </c>
      <c r="E674" s="65" t="s">
        <v>96</v>
      </c>
      <c r="F674" s="67" t="n">
        <v>40479.4475578704</v>
      </c>
      <c r="G674" s="65" t="s">
        <v>106</v>
      </c>
    </row>
    <row r="675" customFormat="false" ht="120" hidden="false" customHeight="false" outlineLevel="0" collapsed="false">
      <c r="A675" s="65" t="s">
        <v>93</v>
      </c>
      <c r="B675" s="57" t="s">
        <v>2057</v>
      </c>
      <c r="C675" s="57" t="s">
        <v>2058</v>
      </c>
      <c r="D675" s="66" t="s">
        <v>2059</v>
      </c>
      <c r="E675" s="65" t="s">
        <v>96</v>
      </c>
      <c r="F675" s="67" t="n">
        <v>40479.4475578704</v>
      </c>
      <c r="G675" s="65" t="s">
        <v>117</v>
      </c>
    </row>
    <row r="676" customFormat="false" ht="409.5" hidden="false" customHeight="false" outlineLevel="0" collapsed="false">
      <c r="A676" s="65" t="s">
        <v>93</v>
      </c>
      <c r="B676" s="57" t="s">
        <v>2060</v>
      </c>
      <c r="C676" s="57" t="s">
        <v>2061</v>
      </c>
      <c r="D676" s="66" t="s">
        <v>2062</v>
      </c>
      <c r="E676" s="65" t="s">
        <v>96</v>
      </c>
      <c r="F676" s="67" t="n">
        <v>40575.7233912037</v>
      </c>
      <c r="G676" s="65" t="s">
        <v>106</v>
      </c>
    </row>
    <row r="677" customFormat="false" ht="165" hidden="false" customHeight="false" outlineLevel="0" collapsed="false">
      <c r="A677" s="65" t="s">
        <v>93</v>
      </c>
      <c r="B677" s="57" t="s">
        <v>2063</v>
      </c>
      <c r="C677" s="57" t="s">
        <v>1707</v>
      </c>
      <c r="D677" s="66" t="s">
        <v>2064</v>
      </c>
      <c r="E677" s="65" t="s">
        <v>96</v>
      </c>
      <c r="F677" s="67" t="n">
        <v>40479.4475578704</v>
      </c>
      <c r="G677" s="65" t="s">
        <v>106</v>
      </c>
    </row>
    <row r="678" customFormat="false" ht="150" hidden="false" customHeight="false" outlineLevel="0" collapsed="false">
      <c r="A678" s="65" t="s">
        <v>93</v>
      </c>
      <c r="B678" s="57" t="s">
        <v>2065</v>
      </c>
      <c r="C678" s="57" t="s">
        <v>2066</v>
      </c>
      <c r="D678" s="66" t="s">
        <v>2067</v>
      </c>
      <c r="E678" s="65" t="s">
        <v>96</v>
      </c>
      <c r="F678" s="67" t="n">
        <v>40479.4475462963</v>
      </c>
      <c r="G678" s="65" t="s">
        <v>117</v>
      </c>
    </row>
    <row r="679" customFormat="false" ht="195" hidden="false" customHeight="false" outlineLevel="0" collapsed="false">
      <c r="A679" s="65" t="s">
        <v>93</v>
      </c>
      <c r="B679" s="57" t="s">
        <v>2068</v>
      </c>
      <c r="C679" s="57" t="s">
        <v>2069</v>
      </c>
      <c r="D679" s="66" t="s">
        <v>2070</v>
      </c>
      <c r="E679" s="65" t="s">
        <v>96</v>
      </c>
      <c r="F679" s="67" t="n">
        <v>40575.731712963</v>
      </c>
      <c r="G679" s="65" t="s">
        <v>106</v>
      </c>
    </row>
    <row r="680" customFormat="false" ht="15" hidden="false" customHeight="false" outlineLevel="0" collapsed="false">
      <c r="A680" s="65" t="s">
        <v>93</v>
      </c>
      <c r="B680" s="57" t="s">
        <v>2071</v>
      </c>
      <c r="C680" s="57" t="s">
        <v>2072</v>
      </c>
      <c r="D680" s="57" t="s">
        <v>2073</v>
      </c>
      <c r="E680" s="65" t="s">
        <v>96</v>
      </c>
      <c r="F680" s="67" t="n">
        <v>40479.4475578704</v>
      </c>
      <c r="G680" s="65" t="s">
        <v>117</v>
      </c>
    </row>
    <row r="681" customFormat="false" ht="105" hidden="false" customHeight="false" outlineLevel="0" collapsed="false">
      <c r="A681" s="65" t="s">
        <v>93</v>
      </c>
      <c r="B681" s="57" t="s">
        <v>2074</v>
      </c>
      <c r="C681" s="57" t="s">
        <v>2075</v>
      </c>
      <c r="D681" s="66" t="s">
        <v>2076</v>
      </c>
      <c r="E681" s="65" t="s">
        <v>96</v>
      </c>
      <c r="F681" s="67" t="n">
        <v>40676.418587963</v>
      </c>
      <c r="G681" s="65" t="s">
        <v>106</v>
      </c>
    </row>
    <row r="682" customFormat="false" ht="255" hidden="false" customHeight="false" outlineLevel="0" collapsed="false">
      <c r="A682" s="65" t="s">
        <v>93</v>
      </c>
      <c r="B682" s="57" t="s">
        <v>2077</v>
      </c>
      <c r="C682" s="57" t="s">
        <v>2078</v>
      </c>
      <c r="D682" s="66" t="s">
        <v>2079</v>
      </c>
      <c r="E682" s="65" t="s">
        <v>96</v>
      </c>
      <c r="F682" s="67" t="n">
        <v>40479.4475578704</v>
      </c>
      <c r="G682" s="65" t="s">
        <v>106</v>
      </c>
    </row>
    <row r="683" customFormat="false" ht="15" hidden="false" customHeight="false" outlineLevel="0" collapsed="false">
      <c r="A683" s="65" t="s">
        <v>93</v>
      </c>
      <c r="B683" s="57" t="s">
        <v>2080</v>
      </c>
      <c r="C683" s="57" t="s">
        <v>2081</v>
      </c>
      <c r="D683" s="57"/>
      <c r="E683" s="65" t="s">
        <v>96</v>
      </c>
      <c r="F683" s="67" t="n">
        <v>40479.4473842593</v>
      </c>
      <c r="G683" s="65" t="s">
        <v>97</v>
      </c>
    </row>
    <row r="684" customFormat="false" ht="135" hidden="false" customHeight="false" outlineLevel="0" collapsed="false">
      <c r="A684" s="65" t="s">
        <v>93</v>
      </c>
      <c r="B684" s="57" t="s">
        <v>2082</v>
      </c>
      <c r="C684" s="57" t="s">
        <v>2083</v>
      </c>
      <c r="D684" s="66" t="s">
        <v>2084</v>
      </c>
      <c r="E684" s="65" t="s">
        <v>96</v>
      </c>
      <c r="F684" s="67" t="n">
        <v>40479.4475810185</v>
      </c>
      <c r="G684" s="65" t="s">
        <v>106</v>
      </c>
    </row>
    <row r="685" customFormat="false" ht="120" hidden="false" customHeight="false" outlineLevel="0" collapsed="false">
      <c r="A685" s="65" t="s">
        <v>93</v>
      </c>
      <c r="B685" s="57" t="s">
        <v>2085</v>
      </c>
      <c r="C685" s="57" t="s">
        <v>2086</v>
      </c>
      <c r="D685" s="66" t="s">
        <v>2087</v>
      </c>
      <c r="E685" s="65" t="s">
        <v>96</v>
      </c>
      <c r="F685" s="67" t="n">
        <v>40575.7238078704</v>
      </c>
      <c r="G685" s="65" t="s">
        <v>106</v>
      </c>
    </row>
    <row r="686" customFormat="false" ht="135" hidden="false" customHeight="false" outlineLevel="0" collapsed="false">
      <c r="A686" s="65" t="s">
        <v>93</v>
      </c>
      <c r="B686" s="57" t="s">
        <v>2088</v>
      </c>
      <c r="C686" s="57" t="s">
        <v>2089</v>
      </c>
      <c r="D686" s="66" t="s">
        <v>2090</v>
      </c>
      <c r="E686" s="65" t="s">
        <v>96</v>
      </c>
      <c r="F686" s="67" t="n">
        <v>40575.7319328704</v>
      </c>
      <c r="G686" s="65" t="s">
        <v>106</v>
      </c>
    </row>
    <row r="687" customFormat="false" ht="270" hidden="false" customHeight="false" outlineLevel="0" collapsed="false">
      <c r="A687" s="65" t="s">
        <v>93</v>
      </c>
      <c r="B687" s="57" t="s">
        <v>2091</v>
      </c>
      <c r="C687" s="57" t="s">
        <v>2092</v>
      </c>
      <c r="D687" s="66" t="s">
        <v>2093</v>
      </c>
      <c r="E687" s="65" t="s">
        <v>96</v>
      </c>
      <c r="F687" s="67" t="n">
        <v>40575.7320717593</v>
      </c>
      <c r="G687" s="65" t="s">
        <v>106</v>
      </c>
    </row>
    <row r="688" customFormat="false" ht="15" hidden="false" customHeight="false" outlineLevel="0" collapsed="false">
      <c r="A688" s="65" t="s">
        <v>93</v>
      </c>
      <c r="B688" s="57" t="s">
        <v>2094</v>
      </c>
      <c r="C688" s="57" t="s">
        <v>2095</v>
      </c>
      <c r="D688" s="57"/>
      <c r="E688" s="65" t="s">
        <v>96</v>
      </c>
      <c r="F688" s="67" t="n">
        <v>40479.4473842593</v>
      </c>
      <c r="G688" s="65" t="s">
        <v>97</v>
      </c>
    </row>
    <row r="689" customFormat="false" ht="90" hidden="false" customHeight="false" outlineLevel="0" collapsed="false">
      <c r="A689" s="65" t="s">
        <v>93</v>
      </c>
      <c r="B689" s="57" t="s">
        <v>2096</v>
      </c>
      <c r="C689" s="57" t="s">
        <v>2097</v>
      </c>
      <c r="D689" s="66" t="s">
        <v>2098</v>
      </c>
      <c r="E689" s="65" t="s">
        <v>96</v>
      </c>
      <c r="F689" s="67" t="n">
        <v>40479.4475810185</v>
      </c>
      <c r="G689" s="65" t="s">
        <v>106</v>
      </c>
    </row>
    <row r="690" customFormat="false" ht="105" hidden="false" customHeight="false" outlineLevel="0" collapsed="false">
      <c r="A690" s="65" t="s">
        <v>93</v>
      </c>
      <c r="B690" s="57" t="s">
        <v>2099</v>
      </c>
      <c r="C690" s="57" t="s">
        <v>2100</v>
      </c>
      <c r="D690" s="66" t="s">
        <v>2101</v>
      </c>
      <c r="E690" s="65" t="s">
        <v>96</v>
      </c>
      <c r="F690" s="67" t="n">
        <v>40479.4475810185</v>
      </c>
      <c r="G690" s="65" t="s">
        <v>106</v>
      </c>
    </row>
    <row r="691" customFormat="false" ht="180" hidden="false" customHeight="false" outlineLevel="0" collapsed="false">
      <c r="A691" s="65" t="s">
        <v>93</v>
      </c>
      <c r="B691" s="57" t="s">
        <v>2102</v>
      </c>
      <c r="C691" s="57" t="s">
        <v>2103</v>
      </c>
      <c r="D691" s="66" t="s">
        <v>2104</v>
      </c>
      <c r="E691" s="65" t="s">
        <v>96</v>
      </c>
      <c r="F691" s="67" t="n">
        <v>40479.4475810185</v>
      </c>
      <c r="G691" s="65" t="s">
        <v>106</v>
      </c>
    </row>
    <row r="692" customFormat="false" ht="15" hidden="false" customHeight="false" outlineLevel="0" collapsed="false">
      <c r="A692" s="65" t="s">
        <v>93</v>
      </c>
      <c r="B692" s="57" t="s">
        <v>2105</v>
      </c>
      <c r="C692" s="57" t="s">
        <v>2106</v>
      </c>
      <c r="D692" s="57"/>
      <c r="E692" s="65" t="s">
        <v>96</v>
      </c>
      <c r="F692" s="67" t="n">
        <v>40479.4473842593</v>
      </c>
      <c r="G692" s="65" t="s">
        <v>97</v>
      </c>
    </row>
    <row r="693" customFormat="false" ht="105" hidden="false" customHeight="false" outlineLevel="0" collapsed="false">
      <c r="A693" s="65" t="s">
        <v>93</v>
      </c>
      <c r="B693" s="57" t="s">
        <v>2107</v>
      </c>
      <c r="C693" s="57" t="s">
        <v>2108</v>
      </c>
      <c r="D693" s="66" t="s">
        <v>2109</v>
      </c>
      <c r="E693" s="65" t="s">
        <v>96</v>
      </c>
      <c r="F693" s="67" t="n">
        <v>40479.4473958333</v>
      </c>
      <c r="G693" s="65" t="s">
        <v>106</v>
      </c>
    </row>
    <row r="694" customFormat="false" ht="150" hidden="false" customHeight="false" outlineLevel="0" collapsed="false">
      <c r="A694" s="65" t="s">
        <v>93</v>
      </c>
      <c r="B694" s="57" t="s">
        <v>2110</v>
      </c>
      <c r="C694" s="57" t="s">
        <v>2111</v>
      </c>
      <c r="D694" s="66" t="s">
        <v>2112</v>
      </c>
      <c r="E694" s="65" t="s">
        <v>96</v>
      </c>
      <c r="F694" s="67" t="n">
        <v>40479.4473958333</v>
      </c>
      <c r="G694" s="65" t="s">
        <v>106</v>
      </c>
    </row>
    <row r="695" customFormat="false" ht="15" hidden="false" customHeight="false" outlineLevel="0" collapsed="false">
      <c r="A695" s="65" t="s">
        <v>93</v>
      </c>
      <c r="B695" s="57" t="s">
        <v>2113</v>
      </c>
      <c r="C695" s="57" t="s">
        <v>2114</v>
      </c>
      <c r="D695" s="57"/>
      <c r="E695" s="65" t="s">
        <v>96</v>
      </c>
      <c r="F695" s="67" t="n">
        <v>40479.4473842593</v>
      </c>
      <c r="G695" s="65" t="s">
        <v>97</v>
      </c>
    </row>
    <row r="696" customFormat="false" ht="165" hidden="false" customHeight="false" outlineLevel="0" collapsed="false">
      <c r="A696" s="65" t="s">
        <v>93</v>
      </c>
      <c r="B696" s="57" t="s">
        <v>2115</v>
      </c>
      <c r="C696" s="57" t="s">
        <v>2116</v>
      </c>
      <c r="D696" s="66" t="s">
        <v>2117</v>
      </c>
      <c r="E696" s="65" t="s">
        <v>96</v>
      </c>
      <c r="F696" s="67" t="n">
        <v>40479.4474305556</v>
      </c>
      <c r="G696" s="65" t="s">
        <v>106</v>
      </c>
    </row>
    <row r="697" customFormat="false" ht="60" hidden="false" customHeight="false" outlineLevel="0" collapsed="false">
      <c r="A697" s="65" t="s">
        <v>93</v>
      </c>
      <c r="B697" s="57" t="s">
        <v>2118</v>
      </c>
      <c r="C697" s="57" t="s">
        <v>2119</v>
      </c>
      <c r="D697" s="66" t="s">
        <v>2120</v>
      </c>
      <c r="E697" s="65" t="s">
        <v>96</v>
      </c>
      <c r="F697" s="67" t="n">
        <v>40479.4474305556</v>
      </c>
      <c r="G697" s="65" t="s">
        <v>106</v>
      </c>
    </row>
    <row r="698" customFormat="false" ht="90" hidden="false" customHeight="false" outlineLevel="0" collapsed="false">
      <c r="A698" s="65" t="s">
        <v>93</v>
      </c>
      <c r="B698" s="57" t="s">
        <v>2121</v>
      </c>
      <c r="C698" s="57" t="s">
        <v>2122</v>
      </c>
      <c r="D698" s="66" t="s">
        <v>2123</v>
      </c>
      <c r="E698" s="65" t="s">
        <v>96</v>
      </c>
      <c r="F698" s="67" t="n">
        <v>40479.4474305556</v>
      </c>
      <c r="G698" s="65" t="s">
        <v>106</v>
      </c>
    </row>
    <row r="699" customFormat="false" ht="195" hidden="false" customHeight="false" outlineLevel="0" collapsed="false">
      <c r="A699" s="65" t="s">
        <v>93</v>
      </c>
      <c r="B699" s="57" t="s">
        <v>2124</v>
      </c>
      <c r="C699" s="57" t="s">
        <v>2125</v>
      </c>
      <c r="D699" s="66" t="s">
        <v>2126</v>
      </c>
      <c r="E699" s="65" t="s">
        <v>96</v>
      </c>
      <c r="F699" s="67" t="n">
        <v>40575.7323148148</v>
      </c>
      <c r="G699" s="65" t="s">
        <v>106</v>
      </c>
    </row>
    <row r="700" customFormat="false" ht="210" hidden="false" customHeight="false" outlineLevel="0" collapsed="false">
      <c r="A700" s="65" t="s">
        <v>93</v>
      </c>
      <c r="B700" s="57" t="s">
        <v>2127</v>
      </c>
      <c r="C700" s="57" t="s">
        <v>2128</v>
      </c>
      <c r="D700" s="66" t="s">
        <v>2129</v>
      </c>
      <c r="E700" s="65" t="s">
        <v>96</v>
      </c>
      <c r="F700" s="67" t="n">
        <v>40501.7271527778</v>
      </c>
      <c r="G700" s="65" t="s">
        <v>106</v>
      </c>
    </row>
    <row r="701" customFormat="false" ht="225" hidden="false" customHeight="false" outlineLevel="0" collapsed="false">
      <c r="A701" s="65" t="s">
        <v>93</v>
      </c>
      <c r="B701" s="57" t="s">
        <v>2130</v>
      </c>
      <c r="C701" s="57" t="s">
        <v>2131</v>
      </c>
      <c r="D701" s="66" t="s">
        <v>2132</v>
      </c>
      <c r="E701" s="65" t="s">
        <v>96</v>
      </c>
      <c r="F701" s="67" t="n">
        <v>40479.4473842593</v>
      </c>
      <c r="G701" s="65" t="s">
        <v>106</v>
      </c>
    </row>
    <row r="702" customFormat="false" ht="60" hidden="false" customHeight="false" outlineLevel="0" collapsed="false">
      <c r="A702" s="65" t="s">
        <v>93</v>
      </c>
      <c r="B702" s="57" t="s">
        <v>2133</v>
      </c>
      <c r="C702" s="57" t="s">
        <v>2134</v>
      </c>
      <c r="D702" s="66" t="s">
        <v>2135</v>
      </c>
      <c r="E702" s="65" t="s">
        <v>96</v>
      </c>
      <c r="F702" s="67" t="n">
        <v>40479.4473842593</v>
      </c>
      <c r="G702" s="65" t="s">
        <v>106</v>
      </c>
    </row>
    <row r="703" customFormat="false" ht="15" hidden="false" customHeight="false" outlineLevel="0" collapsed="false">
      <c r="A703" s="65" t="s">
        <v>93</v>
      </c>
      <c r="B703" s="57" t="s">
        <v>2136</v>
      </c>
      <c r="C703" s="57" t="s">
        <v>2137</v>
      </c>
      <c r="D703" s="57"/>
      <c r="E703" s="65" t="s">
        <v>96</v>
      </c>
      <c r="F703" s="67" t="n">
        <v>40479.4565625</v>
      </c>
      <c r="G703" s="65" t="s">
        <v>97</v>
      </c>
    </row>
    <row r="704" customFormat="false" ht="390" hidden="false" customHeight="false" outlineLevel="0" collapsed="false">
      <c r="A704" s="65" t="s">
        <v>93</v>
      </c>
      <c r="B704" s="57" t="s">
        <v>2138</v>
      </c>
      <c r="C704" s="57" t="s">
        <v>2139</v>
      </c>
      <c r="D704" s="66" t="s">
        <v>2140</v>
      </c>
      <c r="E704" s="65" t="s">
        <v>96</v>
      </c>
      <c r="F704" s="67" t="n">
        <v>40575.7325231481</v>
      </c>
      <c r="G704" s="65" t="s">
        <v>106</v>
      </c>
    </row>
    <row r="705" customFormat="false" ht="90" hidden="false" customHeight="false" outlineLevel="0" collapsed="false">
      <c r="A705" s="65" t="s">
        <v>93</v>
      </c>
      <c r="B705" s="57" t="s">
        <v>2141</v>
      </c>
      <c r="C705" s="57" t="s">
        <v>2142</v>
      </c>
      <c r="D705" s="66" t="s">
        <v>2143</v>
      </c>
      <c r="E705" s="65" t="s">
        <v>96</v>
      </c>
      <c r="F705" s="67" t="n">
        <v>40479.4472916667</v>
      </c>
      <c r="G705" s="65" t="s">
        <v>106</v>
      </c>
    </row>
    <row r="706" customFormat="false" ht="150" hidden="false" customHeight="false" outlineLevel="0" collapsed="false">
      <c r="A706" s="65" t="s">
        <v>93</v>
      </c>
      <c r="B706" s="57" t="s">
        <v>2144</v>
      </c>
      <c r="C706" s="57" t="s">
        <v>2145</v>
      </c>
      <c r="D706" s="66" t="s">
        <v>2146</v>
      </c>
      <c r="E706" s="65" t="s">
        <v>96</v>
      </c>
      <c r="F706" s="67" t="n">
        <v>40575.7326851852</v>
      </c>
      <c r="G706" s="65" t="s">
        <v>106</v>
      </c>
    </row>
    <row r="707" customFormat="false" ht="195" hidden="false" customHeight="false" outlineLevel="0" collapsed="false">
      <c r="A707" s="65" t="s">
        <v>93</v>
      </c>
      <c r="B707" s="57" t="s">
        <v>2147</v>
      </c>
      <c r="C707" s="57" t="s">
        <v>2148</v>
      </c>
      <c r="D707" s="66" t="s">
        <v>2149</v>
      </c>
      <c r="E707" s="65" t="s">
        <v>96</v>
      </c>
      <c r="F707" s="67" t="n">
        <v>40575.7328703704</v>
      </c>
      <c r="G707" s="65" t="s">
        <v>106</v>
      </c>
    </row>
    <row r="708" customFormat="false" ht="345" hidden="false" customHeight="false" outlineLevel="0" collapsed="false">
      <c r="A708" s="65" t="s">
        <v>93</v>
      </c>
      <c r="B708" s="57" t="s">
        <v>2150</v>
      </c>
      <c r="C708" s="57" t="s">
        <v>2151</v>
      </c>
      <c r="D708" s="66" t="s">
        <v>2152</v>
      </c>
      <c r="E708" s="65" t="s">
        <v>96</v>
      </c>
      <c r="F708" s="67" t="n">
        <v>40479.4472916667</v>
      </c>
      <c r="G708" s="65" t="s">
        <v>106</v>
      </c>
    </row>
    <row r="709" customFormat="false" ht="45" hidden="false" customHeight="false" outlineLevel="0" collapsed="false">
      <c r="A709" s="65" t="s">
        <v>93</v>
      </c>
      <c r="B709" s="57" t="s">
        <v>2153</v>
      </c>
      <c r="C709" s="57" t="s">
        <v>2154</v>
      </c>
      <c r="D709" s="66" t="s">
        <v>2155</v>
      </c>
      <c r="E709" s="65" t="s">
        <v>96</v>
      </c>
      <c r="F709" s="67" t="n">
        <v>40479.4472916667</v>
      </c>
      <c r="G709" s="65" t="s">
        <v>106</v>
      </c>
    </row>
    <row r="710" customFormat="false" ht="375" hidden="false" customHeight="false" outlineLevel="0" collapsed="false">
      <c r="A710" s="65" t="s">
        <v>93</v>
      </c>
      <c r="B710" s="57" t="s">
        <v>2156</v>
      </c>
      <c r="C710" s="57" t="s">
        <v>2157</v>
      </c>
      <c r="D710" s="66" t="s">
        <v>2158</v>
      </c>
      <c r="E710" s="65" t="s">
        <v>96</v>
      </c>
      <c r="F710" s="67" t="n">
        <v>40479.4472916667</v>
      </c>
      <c r="G710" s="65" t="s">
        <v>106</v>
      </c>
    </row>
    <row r="711" customFormat="false" ht="15" hidden="false" customHeight="false" outlineLevel="0" collapsed="false">
      <c r="A711" s="65" t="s">
        <v>93</v>
      </c>
      <c r="B711" s="57" t="s">
        <v>2159</v>
      </c>
      <c r="C711" s="57" t="s">
        <v>2160</v>
      </c>
      <c r="D711" s="57" t="s">
        <v>2161</v>
      </c>
      <c r="E711" s="65" t="s">
        <v>96</v>
      </c>
      <c r="F711" s="67" t="n">
        <v>40479.4472916667</v>
      </c>
      <c r="G711" s="65" t="s">
        <v>106</v>
      </c>
    </row>
    <row r="712" customFormat="false" ht="90" hidden="false" customHeight="false" outlineLevel="0" collapsed="false">
      <c r="A712" s="65" t="s">
        <v>93</v>
      </c>
      <c r="B712" s="57" t="s">
        <v>2162</v>
      </c>
      <c r="C712" s="57" t="s">
        <v>2163</v>
      </c>
      <c r="D712" s="66" t="s">
        <v>2164</v>
      </c>
      <c r="E712" s="65" t="s">
        <v>96</v>
      </c>
      <c r="F712" s="67" t="n">
        <v>40479.4472916667</v>
      </c>
      <c r="G712" s="65" t="s">
        <v>117</v>
      </c>
    </row>
    <row r="713" customFormat="false" ht="165" hidden="false" customHeight="false" outlineLevel="0" collapsed="false">
      <c r="A713" s="65" t="s">
        <v>93</v>
      </c>
      <c r="B713" s="57" t="s">
        <v>2165</v>
      </c>
      <c r="C713" s="57" t="s">
        <v>2166</v>
      </c>
      <c r="D713" s="66" t="s">
        <v>2167</v>
      </c>
      <c r="E713" s="65" t="s">
        <v>96</v>
      </c>
      <c r="F713" s="67" t="n">
        <v>40575.7330324074</v>
      </c>
      <c r="G713" s="65" t="s">
        <v>106</v>
      </c>
    </row>
    <row r="714" customFormat="false" ht="15" hidden="false" customHeight="false" outlineLevel="0" collapsed="false">
      <c r="A714" s="65" t="s">
        <v>93</v>
      </c>
      <c r="B714" s="57" t="s">
        <v>2168</v>
      </c>
      <c r="C714" s="57" t="s">
        <v>2169</v>
      </c>
      <c r="D714" s="57" t="s">
        <v>2170</v>
      </c>
      <c r="E714" s="65" t="s">
        <v>96</v>
      </c>
      <c r="F714" s="67" t="n">
        <v>40479.4473032407</v>
      </c>
      <c r="G714" s="65" t="s">
        <v>106</v>
      </c>
    </row>
    <row r="715" customFormat="false" ht="330" hidden="false" customHeight="false" outlineLevel="0" collapsed="false">
      <c r="A715" s="65" t="s">
        <v>93</v>
      </c>
      <c r="B715" s="57" t="s">
        <v>2171</v>
      </c>
      <c r="C715" s="57" t="s">
        <v>2172</v>
      </c>
      <c r="D715" s="66" t="s">
        <v>2173</v>
      </c>
      <c r="E715" s="65" t="s">
        <v>96</v>
      </c>
      <c r="F715" s="67" t="n">
        <v>40575.7332407407</v>
      </c>
      <c r="G715" s="65" t="s">
        <v>106</v>
      </c>
    </row>
    <row r="716" customFormat="false" ht="15" hidden="false" customHeight="false" outlineLevel="0" collapsed="false">
      <c r="A716" s="65" t="s">
        <v>93</v>
      </c>
      <c r="B716" s="57" t="s">
        <v>2174</v>
      </c>
      <c r="C716" s="57" t="s">
        <v>2175</v>
      </c>
      <c r="D716" s="57" t="s">
        <v>2176</v>
      </c>
      <c r="E716" s="65" t="s">
        <v>96</v>
      </c>
      <c r="F716" s="67" t="n">
        <v>40693.4151157407</v>
      </c>
      <c r="G716" s="65" t="s">
        <v>106</v>
      </c>
    </row>
    <row r="717" customFormat="false" ht="90" hidden="false" customHeight="false" outlineLevel="0" collapsed="false">
      <c r="A717" s="65" t="s">
        <v>93</v>
      </c>
      <c r="B717" s="57" t="s">
        <v>2177</v>
      </c>
      <c r="C717" s="57" t="s">
        <v>2178</v>
      </c>
      <c r="D717" s="66" t="s">
        <v>2179</v>
      </c>
      <c r="E717" s="65" t="s">
        <v>96</v>
      </c>
      <c r="F717" s="67" t="n">
        <v>40479.4473032407</v>
      </c>
      <c r="G717" s="65" t="s">
        <v>106</v>
      </c>
    </row>
    <row r="718" customFormat="false" ht="45" hidden="false" customHeight="false" outlineLevel="0" collapsed="false">
      <c r="A718" s="65" t="s">
        <v>93</v>
      </c>
      <c r="B718" s="57" t="s">
        <v>2180</v>
      </c>
      <c r="C718" s="57" t="s">
        <v>2181</v>
      </c>
      <c r="D718" s="66" t="s">
        <v>2182</v>
      </c>
      <c r="E718" s="65" t="s">
        <v>96</v>
      </c>
      <c r="F718" s="67" t="n">
        <v>40479.4473032407</v>
      </c>
      <c r="G718" s="65" t="s">
        <v>106</v>
      </c>
    </row>
    <row r="719" customFormat="false" ht="240" hidden="false" customHeight="false" outlineLevel="0" collapsed="false">
      <c r="A719" s="65" t="s">
        <v>93</v>
      </c>
      <c r="B719" s="57" t="s">
        <v>2183</v>
      </c>
      <c r="C719" s="57" t="s">
        <v>2184</v>
      </c>
      <c r="D719" s="66" t="s">
        <v>2185</v>
      </c>
      <c r="E719" s="65" t="s">
        <v>96</v>
      </c>
      <c r="F719" s="67" t="n">
        <v>40575.7334375</v>
      </c>
      <c r="G719" s="65" t="s">
        <v>106</v>
      </c>
    </row>
    <row r="720" customFormat="false" ht="15" hidden="false" customHeight="false" outlineLevel="0" collapsed="false">
      <c r="A720" s="65" t="s">
        <v>93</v>
      </c>
      <c r="B720" s="57" t="s">
        <v>2186</v>
      </c>
      <c r="C720" s="57" t="s">
        <v>2187</v>
      </c>
      <c r="D720" s="57" t="s">
        <v>2188</v>
      </c>
      <c r="E720" s="65" t="s">
        <v>96</v>
      </c>
      <c r="F720" s="67" t="n">
        <v>40479.4473032407</v>
      </c>
      <c r="G720" s="65" t="s">
        <v>106</v>
      </c>
    </row>
    <row r="721" customFormat="false" ht="75" hidden="false" customHeight="false" outlineLevel="0" collapsed="false">
      <c r="A721" s="65" t="s">
        <v>93</v>
      </c>
      <c r="B721" s="57" t="s">
        <v>2189</v>
      </c>
      <c r="C721" s="57" t="s">
        <v>2190</v>
      </c>
      <c r="D721" s="66" t="s">
        <v>2191</v>
      </c>
      <c r="E721" s="65" t="s">
        <v>96</v>
      </c>
      <c r="F721" s="67" t="n">
        <v>40693.421412037</v>
      </c>
      <c r="G721" s="65" t="s">
        <v>106</v>
      </c>
    </row>
    <row r="722" customFormat="false" ht="120" hidden="false" customHeight="false" outlineLevel="0" collapsed="false">
      <c r="A722" s="65" t="s">
        <v>93</v>
      </c>
      <c r="B722" s="57" t="s">
        <v>2192</v>
      </c>
      <c r="C722" s="57" t="s">
        <v>2193</v>
      </c>
      <c r="D722" s="66" t="s">
        <v>2194</v>
      </c>
      <c r="E722" s="65" t="s">
        <v>96</v>
      </c>
      <c r="F722" s="67" t="n">
        <v>40479.4473032407</v>
      </c>
      <c r="G722" s="65" t="s">
        <v>106</v>
      </c>
    </row>
    <row r="723" customFormat="false" ht="210" hidden="false" customHeight="false" outlineLevel="0" collapsed="false">
      <c r="A723" s="65" t="s">
        <v>93</v>
      </c>
      <c r="B723" s="57" t="s">
        <v>2195</v>
      </c>
      <c r="C723" s="57" t="s">
        <v>2196</v>
      </c>
      <c r="D723" s="66" t="s">
        <v>2197</v>
      </c>
      <c r="E723" s="65" t="s">
        <v>96</v>
      </c>
      <c r="F723" s="67" t="n">
        <v>40575.733587963</v>
      </c>
      <c r="G723" s="65" t="s">
        <v>106</v>
      </c>
    </row>
    <row r="724" customFormat="false" ht="240" hidden="false" customHeight="false" outlineLevel="0" collapsed="false">
      <c r="A724" s="65" t="s">
        <v>93</v>
      </c>
      <c r="B724" s="57" t="s">
        <v>2198</v>
      </c>
      <c r="C724" s="57" t="s">
        <v>2199</v>
      </c>
      <c r="D724" s="66" t="s">
        <v>2200</v>
      </c>
      <c r="E724" s="65" t="s">
        <v>96</v>
      </c>
      <c r="F724" s="67" t="n">
        <v>40693.4201388889</v>
      </c>
      <c r="G724" s="65" t="s">
        <v>106</v>
      </c>
    </row>
    <row r="725" customFormat="false" ht="390" hidden="false" customHeight="false" outlineLevel="0" collapsed="false">
      <c r="A725" s="65" t="s">
        <v>93</v>
      </c>
      <c r="B725" s="57" t="s">
        <v>2201</v>
      </c>
      <c r="C725" s="57" t="s">
        <v>2202</v>
      </c>
      <c r="D725" s="66" t="s">
        <v>2203</v>
      </c>
      <c r="E725" s="65" t="s">
        <v>96</v>
      </c>
      <c r="F725" s="67" t="n">
        <v>40479.4474189815</v>
      </c>
      <c r="G725" s="65" t="s">
        <v>106</v>
      </c>
    </row>
    <row r="726" customFormat="false" ht="120" hidden="false" customHeight="false" outlineLevel="0" collapsed="false">
      <c r="A726" s="65" t="s">
        <v>93</v>
      </c>
      <c r="B726" s="57" t="s">
        <v>2204</v>
      </c>
      <c r="C726" s="57" t="s">
        <v>2205</v>
      </c>
      <c r="D726" s="66" t="s">
        <v>2206</v>
      </c>
      <c r="E726" s="65" t="s">
        <v>96</v>
      </c>
      <c r="F726" s="67" t="n">
        <v>40479.4473032407</v>
      </c>
      <c r="G726" s="65" t="s">
        <v>106</v>
      </c>
    </row>
    <row r="727" customFormat="false" ht="15" hidden="false" customHeight="false" outlineLevel="0" collapsed="false">
      <c r="A727" s="65" t="s">
        <v>93</v>
      </c>
      <c r="B727" s="57" t="s">
        <v>2207</v>
      </c>
      <c r="C727" s="57" t="s">
        <v>2208</v>
      </c>
      <c r="D727" s="57" t="s">
        <v>2209</v>
      </c>
      <c r="E727" s="65" t="s">
        <v>96</v>
      </c>
      <c r="F727" s="67" t="n">
        <v>40479.4473032407</v>
      </c>
      <c r="G727" s="65" t="s">
        <v>106</v>
      </c>
    </row>
    <row r="728" customFormat="false" ht="90" hidden="false" customHeight="false" outlineLevel="0" collapsed="false">
      <c r="A728" s="65" t="s">
        <v>93</v>
      </c>
      <c r="B728" s="57" t="s">
        <v>2210</v>
      </c>
      <c r="C728" s="57" t="s">
        <v>2211</v>
      </c>
      <c r="D728" s="66" t="s">
        <v>2212</v>
      </c>
      <c r="E728" s="65" t="s">
        <v>96</v>
      </c>
      <c r="F728" s="67" t="n">
        <v>40575.733900463</v>
      </c>
      <c r="G728" s="65" t="s">
        <v>106</v>
      </c>
    </row>
    <row r="729" customFormat="false" ht="150" hidden="false" customHeight="false" outlineLevel="0" collapsed="false">
      <c r="A729" s="65" t="s">
        <v>93</v>
      </c>
      <c r="B729" s="57" t="s">
        <v>2213</v>
      </c>
      <c r="C729" s="57" t="s">
        <v>2214</v>
      </c>
      <c r="D729" s="66" t="s">
        <v>2215</v>
      </c>
      <c r="E729" s="65" t="s">
        <v>96</v>
      </c>
      <c r="F729" s="67" t="n">
        <v>40479.4473032407</v>
      </c>
      <c r="G729" s="65" t="s">
        <v>106</v>
      </c>
    </row>
    <row r="730" customFormat="false" ht="195" hidden="false" customHeight="false" outlineLevel="0" collapsed="false">
      <c r="A730" s="65" t="s">
        <v>93</v>
      </c>
      <c r="B730" s="57" t="s">
        <v>2216</v>
      </c>
      <c r="C730" s="57" t="s">
        <v>2217</v>
      </c>
      <c r="D730" s="66" t="s">
        <v>2218</v>
      </c>
      <c r="E730" s="65" t="s">
        <v>96</v>
      </c>
      <c r="F730" s="67" t="n">
        <v>40575.7340625</v>
      </c>
      <c r="G730" s="65" t="s">
        <v>106</v>
      </c>
    </row>
    <row r="731" customFormat="false" ht="180" hidden="false" customHeight="false" outlineLevel="0" collapsed="false">
      <c r="A731" s="65" t="s">
        <v>93</v>
      </c>
      <c r="B731" s="57" t="s">
        <v>2219</v>
      </c>
      <c r="C731" s="57" t="s">
        <v>2220</v>
      </c>
      <c r="D731" s="66" t="s">
        <v>2221</v>
      </c>
      <c r="E731" s="65" t="s">
        <v>96</v>
      </c>
      <c r="F731" s="67" t="n">
        <v>40479.4473032407</v>
      </c>
      <c r="G731" s="65" t="s">
        <v>106</v>
      </c>
    </row>
    <row r="732" customFormat="false" ht="60" hidden="false" customHeight="false" outlineLevel="0" collapsed="false">
      <c r="A732" s="65" t="s">
        <v>93</v>
      </c>
      <c r="B732" s="57" t="s">
        <v>2222</v>
      </c>
      <c r="C732" s="57" t="s">
        <v>2223</v>
      </c>
      <c r="D732" s="66" t="s">
        <v>2224</v>
      </c>
      <c r="E732" s="65" t="s">
        <v>96</v>
      </c>
      <c r="F732" s="67" t="n">
        <v>40693.4201967593</v>
      </c>
      <c r="G732" s="65" t="s">
        <v>106</v>
      </c>
    </row>
    <row r="733" customFormat="false" ht="105" hidden="false" customHeight="false" outlineLevel="0" collapsed="false">
      <c r="A733" s="65" t="s">
        <v>93</v>
      </c>
      <c r="B733" s="57" t="s">
        <v>2225</v>
      </c>
      <c r="C733" s="57" t="s">
        <v>2226</v>
      </c>
      <c r="D733" s="66" t="s">
        <v>2227</v>
      </c>
      <c r="E733" s="65" t="s">
        <v>96</v>
      </c>
      <c r="F733" s="67" t="n">
        <v>40479.4473032407</v>
      </c>
      <c r="G733" s="65" t="s">
        <v>106</v>
      </c>
    </row>
    <row r="734" customFormat="false" ht="120" hidden="false" customHeight="false" outlineLevel="0" collapsed="false">
      <c r="A734" s="65" t="s">
        <v>93</v>
      </c>
      <c r="B734" s="57" t="s">
        <v>2228</v>
      </c>
      <c r="C734" s="57" t="s">
        <v>2229</v>
      </c>
      <c r="D734" s="66" t="s">
        <v>2230</v>
      </c>
      <c r="E734" s="65" t="s">
        <v>96</v>
      </c>
      <c r="F734" s="67" t="n">
        <v>40479.4473032407</v>
      </c>
      <c r="G734" s="65" t="s">
        <v>106</v>
      </c>
    </row>
    <row r="735" customFormat="false" ht="15" hidden="false" customHeight="false" outlineLevel="0" collapsed="false">
      <c r="A735" s="65" t="s">
        <v>93</v>
      </c>
      <c r="B735" s="57" t="s">
        <v>2231</v>
      </c>
      <c r="C735" s="57" t="s">
        <v>2232</v>
      </c>
      <c r="D735" s="57" t="s">
        <v>2233</v>
      </c>
      <c r="E735" s="65" t="s">
        <v>96</v>
      </c>
      <c r="F735" s="67" t="n">
        <v>40479.4473032407</v>
      </c>
      <c r="G735" s="65" t="s">
        <v>106</v>
      </c>
    </row>
    <row r="736" customFormat="false" ht="409.5" hidden="false" customHeight="false" outlineLevel="0" collapsed="false">
      <c r="A736" s="65" t="s">
        <v>93</v>
      </c>
      <c r="B736" s="57" t="s">
        <v>2234</v>
      </c>
      <c r="C736" s="57" t="s">
        <v>2235</v>
      </c>
      <c r="D736" s="66" t="s">
        <v>2236</v>
      </c>
      <c r="E736" s="65" t="s">
        <v>96</v>
      </c>
      <c r="F736" s="67" t="n">
        <v>40479.4474189815</v>
      </c>
      <c r="G736" s="65" t="s">
        <v>106</v>
      </c>
    </row>
    <row r="737" customFormat="false" ht="210" hidden="false" customHeight="false" outlineLevel="0" collapsed="false">
      <c r="A737" s="65" t="s">
        <v>93</v>
      </c>
      <c r="B737" s="57" t="s">
        <v>2237</v>
      </c>
      <c r="C737" s="57" t="s">
        <v>2238</v>
      </c>
      <c r="D737" s="66" t="s">
        <v>2239</v>
      </c>
      <c r="E737" s="65" t="s">
        <v>96</v>
      </c>
      <c r="F737" s="67" t="n">
        <v>40575.7342361111</v>
      </c>
      <c r="G737" s="65" t="s">
        <v>106</v>
      </c>
    </row>
    <row r="738" customFormat="false" ht="15" hidden="false" customHeight="false" outlineLevel="0" collapsed="false">
      <c r="A738" s="65" t="s">
        <v>93</v>
      </c>
      <c r="B738" s="57" t="s">
        <v>2240</v>
      </c>
      <c r="C738" s="57" t="s">
        <v>2241</v>
      </c>
      <c r="D738" s="57" t="s">
        <v>2242</v>
      </c>
      <c r="E738" s="65" t="s">
        <v>96</v>
      </c>
      <c r="F738" s="67" t="n">
        <v>40575.7343981481</v>
      </c>
      <c r="G738" s="65" t="s">
        <v>106</v>
      </c>
    </row>
    <row r="739" customFormat="false" ht="15" hidden="false" customHeight="false" outlineLevel="0" collapsed="false">
      <c r="A739" s="65" t="s">
        <v>93</v>
      </c>
      <c r="B739" s="57" t="s">
        <v>2243</v>
      </c>
      <c r="C739" s="57" t="s">
        <v>2244</v>
      </c>
      <c r="D739" s="57" t="s">
        <v>2245</v>
      </c>
      <c r="E739" s="65" t="s">
        <v>96</v>
      </c>
      <c r="F739" s="67" t="n">
        <v>40479.4473032407</v>
      </c>
      <c r="G739" s="65" t="s">
        <v>106</v>
      </c>
    </row>
    <row r="740" customFormat="false" ht="15" hidden="false" customHeight="false" outlineLevel="0" collapsed="false">
      <c r="A740" s="65" t="s">
        <v>93</v>
      </c>
      <c r="B740" s="57" t="s">
        <v>2246</v>
      </c>
      <c r="C740" s="57" t="s">
        <v>2247</v>
      </c>
      <c r="D740" s="57" t="s">
        <v>2248</v>
      </c>
      <c r="E740" s="65" t="s">
        <v>96</v>
      </c>
      <c r="F740" s="67" t="n">
        <v>40479.4473032407</v>
      </c>
      <c r="G740" s="65" t="s">
        <v>106</v>
      </c>
    </row>
    <row r="741" customFormat="false" ht="105" hidden="false" customHeight="false" outlineLevel="0" collapsed="false">
      <c r="A741" s="65" t="s">
        <v>93</v>
      </c>
      <c r="B741" s="57" t="s">
        <v>2249</v>
      </c>
      <c r="C741" s="57" t="s">
        <v>2250</v>
      </c>
      <c r="D741" s="66" t="s">
        <v>2251</v>
      </c>
      <c r="E741" s="65" t="s">
        <v>96</v>
      </c>
      <c r="F741" s="67" t="n">
        <v>40575.734537037</v>
      </c>
      <c r="G741" s="65" t="s">
        <v>117</v>
      </c>
    </row>
    <row r="742" customFormat="false" ht="120" hidden="false" customHeight="false" outlineLevel="0" collapsed="false">
      <c r="A742" s="65" t="s">
        <v>93</v>
      </c>
      <c r="B742" s="57" t="s">
        <v>2252</v>
      </c>
      <c r="C742" s="57" t="s">
        <v>2253</v>
      </c>
      <c r="D742" s="66" t="s">
        <v>2254</v>
      </c>
      <c r="E742" s="65" t="s">
        <v>96</v>
      </c>
      <c r="F742" s="67" t="n">
        <v>40632.6406828704</v>
      </c>
      <c r="G742" s="65" t="s">
        <v>106</v>
      </c>
    </row>
    <row r="743" customFormat="false" ht="409.5" hidden="false" customHeight="false" outlineLevel="0" collapsed="false">
      <c r="A743" s="65" t="s">
        <v>93</v>
      </c>
      <c r="B743" s="57" t="s">
        <v>2255</v>
      </c>
      <c r="C743" s="57" t="s">
        <v>2256</v>
      </c>
      <c r="D743" s="66" t="s">
        <v>2257</v>
      </c>
      <c r="E743" s="65" t="s">
        <v>96</v>
      </c>
      <c r="F743" s="67" t="n">
        <v>40479.4474189815</v>
      </c>
      <c r="G743" s="65" t="s">
        <v>106</v>
      </c>
    </row>
    <row r="744" customFormat="false" ht="409.5" hidden="false" customHeight="false" outlineLevel="0" collapsed="false">
      <c r="A744" s="65" t="s">
        <v>93</v>
      </c>
      <c r="B744" s="57" t="s">
        <v>2258</v>
      </c>
      <c r="C744" s="57" t="s">
        <v>2259</v>
      </c>
      <c r="D744" s="66" t="s">
        <v>2260</v>
      </c>
      <c r="E744" s="65" t="s">
        <v>96</v>
      </c>
      <c r="F744" s="67" t="n">
        <v>40575.7346990741</v>
      </c>
      <c r="G744" s="65" t="s">
        <v>106</v>
      </c>
    </row>
    <row r="745" customFormat="false" ht="409.5" hidden="false" customHeight="false" outlineLevel="0" collapsed="false">
      <c r="A745" s="65" t="s">
        <v>93</v>
      </c>
      <c r="B745" s="57" t="s">
        <v>2261</v>
      </c>
      <c r="C745" s="57" t="s">
        <v>2262</v>
      </c>
      <c r="D745" s="66" t="s">
        <v>2263</v>
      </c>
      <c r="E745" s="65" t="s">
        <v>96</v>
      </c>
      <c r="F745" s="67" t="n">
        <v>40575.735474537</v>
      </c>
      <c r="G745" s="65" t="s">
        <v>106</v>
      </c>
    </row>
    <row r="746" customFormat="false" ht="409.5" hidden="false" customHeight="false" outlineLevel="0" collapsed="false">
      <c r="A746" s="65" t="s">
        <v>93</v>
      </c>
      <c r="B746" s="57" t="s">
        <v>2264</v>
      </c>
      <c r="C746" s="57" t="s">
        <v>2265</v>
      </c>
      <c r="D746" s="66" t="s">
        <v>2266</v>
      </c>
      <c r="E746" s="65" t="s">
        <v>96</v>
      </c>
      <c r="F746" s="67" t="n">
        <v>40479.4474189815</v>
      </c>
      <c r="G746" s="65" t="s">
        <v>106</v>
      </c>
    </row>
    <row r="747" customFormat="false" ht="210" hidden="false" customHeight="false" outlineLevel="0" collapsed="false">
      <c r="A747" s="65" t="s">
        <v>93</v>
      </c>
      <c r="B747" s="57" t="s">
        <v>2267</v>
      </c>
      <c r="C747" s="57" t="s">
        <v>2268</v>
      </c>
      <c r="D747" s="66" t="s">
        <v>2269</v>
      </c>
      <c r="E747" s="65" t="s">
        <v>96</v>
      </c>
      <c r="F747" s="67" t="n">
        <v>40632.6407175926</v>
      </c>
      <c r="G747" s="65" t="s">
        <v>106</v>
      </c>
    </row>
    <row r="748" customFormat="false" ht="15" hidden="false" customHeight="false" outlineLevel="0" collapsed="false">
      <c r="A748" s="65" t="s">
        <v>93</v>
      </c>
      <c r="B748" s="57" t="s">
        <v>2270</v>
      </c>
      <c r="C748" s="57" t="s">
        <v>2271</v>
      </c>
      <c r="D748" s="57"/>
      <c r="E748" s="65" t="s">
        <v>96</v>
      </c>
      <c r="F748" s="67" t="n">
        <v>40479.4566203704</v>
      </c>
      <c r="G748" s="65" t="s">
        <v>97</v>
      </c>
    </row>
    <row r="749" customFormat="false" ht="285" hidden="false" customHeight="false" outlineLevel="0" collapsed="false">
      <c r="A749" s="65" t="s">
        <v>93</v>
      </c>
      <c r="B749" s="57" t="s">
        <v>2272</v>
      </c>
      <c r="C749" s="57" t="s">
        <v>2273</v>
      </c>
      <c r="D749" s="66" t="s">
        <v>2274</v>
      </c>
      <c r="E749" s="65" t="s">
        <v>96</v>
      </c>
      <c r="F749" s="67" t="n">
        <v>40479.4474537037</v>
      </c>
      <c r="G749" s="65" t="s">
        <v>106</v>
      </c>
    </row>
    <row r="750" customFormat="false" ht="195" hidden="false" customHeight="false" outlineLevel="0" collapsed="false">
      <c r="A750" s="65" t="s">
        <v>93</v>
      </c>
      <c r="B750" s="57" t="s">
        <v>2275</v>
      </c>
      <c r="C750" s="57" t="s">
        <v>2276</v>
      </c>
      <c r="D750" s="66" t="s">
        <v>2277</v>
      </c>
      <c r="E750" s="65" t="s">
        <v>96</v>
      </c>
      <c r="F750" s="67" t="n">
        <v>40479.4474074074</v>
      </c>
      <c r="G750" s="65" t="s">
        <v>117</v>
      </c>
    </row>
    <row r="751" customFormat="false" ht="270" hidden="false" customHeight="false" outlineLevel="0" collapsed="false">
      <c r="A751" s="65" t="s">
        <v>93</v>
      </c>
      <c r="B751" s="57" t="s">
        <v>2278</v>
      </c>
      <c r="C751" s="57" t="s">
        <v>2279</v>
      </c>
      <c r="D751" s="66" t="s">
        <v>2280</v>
      </c>
      <c r="E751" s="65" t="s">
        <v>96</v>
      </c>
      <c r="F751" s="67" t="n">
        <v>40479.4474074074</v>
      </c>
      <c r="G751" s="65" t="s">
        <v>106</v>
      </c>
    </row>
    <row r="752" customFormat="false" ht="60" hidden="false" customHeight="false" outlineLevel="0" collapsed="false">
      <c r="A752" s="65" t="s">
        <v>93</v>
      </c>
      <c r="B752" s="57" t="s">
        <v>2281</v>
      </c>
      <c r="C752" s="57" t="s">
        <v>2282</v>
      </c>
      <c r="D752" s="66" t="s">
        <v>2283</v>
      </c>
      <c r="E752" s="65" t="s">
        <v>96</v>
      </c>
      <c r="F752" s="67" t="n">
        <v>40479.4474074074</v>
      </c>
      <c r="G752" s="65" t="s">
        <v>106</v>
      </c>
    </row>
    <row r="753" customFormat="false" ht="60" hidden="false" customHeight="false" outlineLevel="0" collapsed="false">
      <c r="A753" s="65" t="s">
        <v>93</v>
      </c>
      <c r="B753" s="57" t="s">
        <v>2284</v>
      </c>
      <c r="C753" s="57" t="s">
        <v>2285</v>
      </c>
      <c r="D753" s="66" t="s">
        <v>2286</v>
      </c>
      <c r="E753" s="65" t="s">
        <v>96</v>
      </c>
      <c r="F753" s="67" t="n">
        <v>40479.4474074074</v>
      </c>
      <c r="G753" s="65" t="s">
        <v>106</v>
      </c>
    </row>
    <row r="754" customFormat="false" ht="105" hidden="false" customHeight="false" outlineLevel="0" collapsed="false">
      <c r="A754" s="65" t="s">
        <v>93</v>
      </c>
      <c r="B754" s="57" t="s">
        <v>2287</v>
      </c>
      <c r="C754" s="57" t="s">
        <v>2288</v>
      </c>
      <c r="D754" s="66" t="s">
        <v>2289</v>
      </c>
      <c r="E754" s="65" t="s">
        <v>96</v>
      </c>
      <c r="F754" s="67" t="n">
        <v>40479.4474074074</v>
      </c>
      <c r="G754" s="65" t="s">
        <v>106</v>
      </c>
    </row>
    <row r="755" customFormat="false" ht="90" hidden="false" customHeight="false" outlineLevel="0" collapsed="false">
      <c r="A755" s="65" t="s">
        <v>93</v>
      </c>
      <c r="B755" s="57" t="s">
        <v>2290</v>
      </c>
      <c r="C755" s="57" t="s">
        <v>2291</v>
      </c>
      <c r="D755" s="66" t="s">
        <v>2292</v>
      </c>
      <c r="E755" s="65" t="s">
        <v>96</v>
      </c>
      <c r="F755" s="67" t="n">
        <v>40479.4474074074</v>
      </c>
      <c r="G755" s="65" t="s">
        <v>106</v>
      </c>
    </row>
    <row r="756" customFormat="false" ht="15" hidden="false" customHeight="false" outlineLevel="0" collapsed="false">
      <c r="A756" s="65" t="s">
        <v>93</v>
      </c>
      <c r="B756" s="57" t="s">
        <v>2293</v>
      </c>
      <c r="C756" s="57" t="s">
        <v>2294</v>
      </c>
      <c r="D756" s="57" t="s">
        <v>2295</v>
      </c>
      <c r="E756" s="65" t="s">
        <v>96</v>
      </c>
      <c r="F756" s="67" t="n">
        <v>40479.4474074074</v>
      </c>
      <c r="G756" s="65" t="s">
        <v>106</v>
      </c>
    </row>
    <row r="757" customFormat="false" ht="120" hidden="false" customHeight="false" outlineLevel="0" collapsed="false">
      <c r="A757" s="65" t="s">
        <v>93</v>
      </c>
      <c r="B757" s="57" t="s">
        <v>2296</v>
      </c>
      <c r="C757" s="57" t="s">
        <v>2297</v>
      </c>
      <c r="D757" s="66" t="s">
        <v>2298</v>
      </c>
      <c r="E757" s="65" t="s">
        <v>96</v>
      </c>
      <c r="F757" s="67" t="n">
        <v>40479.4474074074</v>
      </c>
      <c r="G757" s="65" t="s">
        <v>106</v>
      </c>
    </row>
    <row r="758" customFormat="false" ht="15" hidden="false" customHeight="false" outlineLevel="0" collapsed="false">
      <c r="A758" s="65" t="s">
        <v>93</v>
      </c>
      <c r="B758" s="57" t="s">
        <v>2299</v>
      </c>
      <c r="C758" s="57" t="s">
        <v>2300</v>
      </c>
      <c r="D758" s="57" t="s">
        <v>2301</v>
      </c>
      <c r="E758" s="65" t="s">
        <v>96</v>
      </c>
      <c r="F758" s="67" t="n">
        <v>40479.4474074074</v>
      </c>
      <c r="G758" s="65" t="s">
        <v>106</v>
      </c>
    </row>
    <row r="759" customFormat="false" ht="165" hidden="false" customHeight="false" outlineLevel="0" collapsed="false">
      <c r="A759" s="65" t="s">
        <v>93</v>
      </c>
      <c r="B759" s="57" t="s">
        <v>2302</v>
      </c>
      <c r="C759" s="57" t="s">
        <v>2303</v>
      </c>
      <c r="D759" s="66" t="s">
        <v>2304</v>
      </c>
      <c r="E759" s="65" t="s">
        <v>96</v>
      </c>
      <c r="F759" s="67" t="n">
        <v>40479.4474074074</v>
      </c>
      <c r="G759" s="65" t="s">
        <v>106</v>
      </c>
    </row>
    <row r="760" customFormat="false" ht="15" hidden="false" customHeight="false" outlineLevel="0" collapsed="false">
      <c r="A760" s="65" t="s">
        <v>93</v>
      </c>
      <c r="B760" s="57" t="s">
        <v>2305</v>
      </c>
      <c r="C760" s="57" t="s">
        <v>2306</v>
      </c>
      <c r="D760" s="57"/>
      <c r="E760" s="65" t="s">
        <v>96</v>
      </c>
      <c r="F760" s="67" t="n">
        <v>40479.4474537037</v>
      </c>
      <c r="G760" s="65" t="s">
        <v>97</v>
      </c>
    </row>
    <row r="761" customFormat="false" ht="105" hidden="false" customHeight="false" outlineLevel="0" collapsed="false">
      <c r="A761" s="65" t="s">
        <v>93</v>
      </c>
      <c r="B761" s="57" t="s">
        <v>2307</v>
      </c>
      <c r="C761" s="57" t="s">
        <v>2308</v>
      </c>
      <c r="D761" s="66" t="s">
        <v>2309</v>
      </c>
      <c r="E761" s="65" t="s">
        <v>96</v>
      </c>
      <c r="F761" s="67" t="n">
        <v>40479.4475578704</v>
      </c>
      <c r="G761" s="65" t="s">
        <v>106</v>
      </c>
    </row>
    <row r="762" customFormat="false" ht="135" hidden="false" customHeight="false" outlineLevel="0" collapsed="false">
      <c r="A762" s="65" t="s">
        <v>93</v>
      </c>
      <c r="B762" s="57" t="s">
        <v>2310</v>
      </c>
      <c r="C762" s="57" t="s">
        <v>2311</v>
      </c>
      <c r="D762" s="66" t="s">
        <v>2312</v>
      </c>
      <c r="E762" s="65" t="s">
        <v>96</v>
      </c>
      <c r="F762" s="67" t="n">
        <v>40710.7512962963</v>
      </c>
      <c r="G762" s="65" t="s">
        <v>106</v>
      </c>
    </row>
    <row r="763" customFormat="false" ht="120" hidden="false" customHeight="false" outlineLevel="0" collapsed="false">
      <c r="A763" s="65" t="s">
        <v>93</v>
      </c>
      <c r="B763" s="57" t="s">
        <v>2313</v>
      </c>
      <c r="C763" s="57" t="s">
        <v>2314</v>
      </c>
      <c r="D763" s="66" t="s">
        <v>2315</v>
      </c>
      <c r="E763" s="65" t="s">
        <v>96</v>
      </c>
      <c r="F763" s="67" t="n">
        <v>40479.4474074074</v>
      </c>
      <c r="G763" s="65" t="s">
        <v>106</v>
      </c>
    </row>
    <row r="764" customFormat="false" ht="75" hidden="false" customHeight="false" outlineLevel="0" collapsed="false">
      <c r="A764" s="65" t="s">
        <v>93</v>
      </c>
      <c r="B764" s="57" t="s">
        <v>2316</v>
      </c>
      <c r="C764" s="57" t="s">
        <v>1415</v>
      </c>
      <c r="D764" s="66" t="s">
        <v>2317</v>
      </c>
      <c r="E764" s="65" t="s">
        <v>96</v>
      </c>
      <c r="F764" s="67" t="n">
        <v>40479.4474074074</v>
      </c>
      <c r="G764" s="65" t="s">
        <v>106</v>
      </c>
    </row>
    <row r="765" customFormat="false" ht="180" hidden="false" customHeight="false" outlineLevel="0" collapsed="false">
      <c r="A765" s="65" t="s">
        <v>93</v>
      </c>
      <c r="B765" s="57" t="s">
        <v>2318</v>
      </c>
      <c r="C765" s="57" t="s">
        <v>2319</v>
      </c>
      <c r="D765" s="66" t="s">
        <v>2320</v>
      </c>
      <c r="E765" s="65" t="s">
        <v>96</v>
      </c>
      <c r="F765" s="67" t="n">
        <v>40479.4474074074</v>
      </c>
      <c r="G765" s="65" t="s">
        <v>117</v>
      </c>
    </row>
    <row r="766" customFormat="false" ht="135" hidden="false" customHeight="false" outlineLevel="0" collapsed="false">
      <c r="A766" s="65" t="s">
        <v>93</v>
      </c>
      <c r="B766" s="57" t="s">
        <v>2321</v>
      </c>
      <c r="C766" s="57" t="s">
        <v>2322</v>
      </c>
      <c r="D766" s="66" t="s">
        <v>2323</v>
      </c>
      <c r="E766" s="65" t="s">
        <v>96</v>
      </c>
      <c r="F766" s="67" t="n">
        <v>40479.4474074074</v>
      </c>
      <c r="G766" s="65" t="s">
        <v>106</v>
      </c>
    </row>
    <row r="767" customFormat="false" ht="90" hidden="false" customHeight="false" outlineLevel="0" collapsed="false">
      <c r="A767" s="65" t="s">
        <v>93</v>
      </c>
      <c r="B767" s="57" t="s">
        <v>2324</v>
      </c>
      <c r="C767" s="57" t="s">
        <v>2325</v>
      </c>
      <c r="D767" s="66" t="s">
        <v>2326</v>
      </c>
      <c r="E767" s="65" t="s">
        <v>96</v>
      </c>
      <c r="F767" s="67" t="n">
        <v>40479.4474074074</v>
      </c>
      <c r="G767" s="65" t="s">
        <v>106</v>
      </c>
    </row>
    <row r="768" customFormat="false" ht="90" hidden="false" customHeight="false" outlineLevel="0" collapsed="false">
      <c r="A768" s="65" t="s">
        <v>93</v>
      </c>
      <c r="B768" s="57" t="s">
        <v>2327</v>
      </c>
      <c r="C768" s="57" t="s">
        <v>2328</v>
      </c>
      <c r="D768" s="66" t="s">
        <v>2329</v>
      </c>
      <c r="E768" s="65" t="s">
        <v>96</v>
      </c>
      <c r="F768" s="67" t="n">
        <v>40479.4474074074</v>
      </c>
      <c r="G768" s="65" t="s">
        <v>106</v>
      </c>
    </row>
    <row r="769" customFormat="false" ht="15" hidden="false" customHeight="false" outlineLevel="0" collapsed="false">
      <c r="A769" s="65" t="s">
        <v>93</v>
      </c>
      <c r="B769" s="57" t="s">
        <v>2330</v>
      </c>
      <c r="C769" s="57" t="s">
        <v>2331</v>
      </c>
      <c r="D769" s="57" t="s">
        <v>2332</v>
      </c>
      <c r="E769" s="65" t="s">
        <v>96</v>
      </c>
      <c r="F769" s="67" t="n">
        <v>40479.4474074074</v>
      </c>
      <c r="G769" s="65" t="s">
        <v>106</v>
      </c>
    </row>
    <row r="770" customFormat="false" ht="135" hidden="false" customHeight="false" outlineLevel="0" collapsed="false">
      <c r="A770" s="65" t="s">
        <v>93</v>
      </c>
      <c r="B770" s="57" t="s">
        <v>2333</v>
      </c>
      <c r="C770" s="57" t="s">
        <v>2334</v>
      </c>
      <c r="D770" s="66" t="s">
        <v>2335</v>
      </c>
      <c r="E770" s="65" t="s">
        <v>96</v>
      </c>
      <c r="F770" s="67" t="n">
        <v>40479.4474074074</v>
      </c>
      <c r="G770" s="65" t="s">
        <v>106</v>
      </c>
    </row>
    <row r="771" customFormat="false" ht="15" hidden="false" customHeight="false" outlineLevel="0" collapsed="false">
      <c r="A771" s="65" t="s">
        <v>93</v>
      </c>
      <c r="B771" s="57" t="s">
        <v>2336</v>
      </c>
      <c r="C771" s="57" t="s">
        <v>2337</v>
      </c>
      <c r="D771" s="57"/>
      <c r="E771" s="65" t="s">
        <v>96</v>
      </c>
      <c r="F771" s="67" t="n">
        <v>40479.4474537037</v>
      </c>
      <c r="G771" s="65" t="s">
        <v>97</v>
      </c>
    </row>
    <row r="772" customFormat="false" ht="150" hidden="false" customHeight="false" outlineLevel="0" collapsed="false">
      <c r="A772" s="65" t="s">
        <v>93</v>
      </c>
      <c r="B772" s="57" t="s">
        <v>2338</v>
      </c>
      <c r="C772" s="57" t="s">
        <v>2339</v>
      </c>
      <c r="D772" s="66" t="s">
        <v>2340</v>
      </c>
      <c r="E772" s="65" t="s">
        <v>96</v>
      </c>
      <c r="F772" s="67" t="n">
        <v>40479.4475810185</v>
      </c>
      <c r="G772" s="65" t="s">
        <v>106</v>
      </c>
    </row>
    <row r="773" customFormat="false" ht="30" hidden="false" customHeight="false" outlineLevel="0" collapsed="false">
      <c r="A773" s="65" t="s">
        <v>93</v>
      </c>
      <c r="B773" s="57" t="s">
        <v>2341</v>
      </c>
      <c r="C773" s="57" t="s">
        <v>2342</v>
      </c>
      <c r="D773" s="66" t="s">
        <v>2343</v>
      </c>
      <c r="E773" s="65" t="s">
        <v>96</v>
      </c>
      <c r="F773" s="67" t="n">
        <v>40479.4475810185</v>
      </c>
      <c r="G773" s="65" t="s">
        <v>106</v>
      </c>
    </row>
    <row r="774" customFormat="false" ht="165" hidden="false" customHeight="false" outlineLevel="0" collapsed="false">
      <c r="A774" s="65" t="s">
        <v>93</v>
      </c>
      <c r="B774" s="57" t="s">
        <v>2344</v>
      </c>
      <c r="C774" s="57" t="s">
        <v>2345</v>
      </c>
      <c r="D774" s="66" t="s">
        <v>2346</v>
      </c>
      <c r="E774" s="65" t="s">
        <v>96</v>
      </c>
      <c r="F774" s="67" t="n">
        <v>40479.4475810185</v>
      </c>
      <c r="G774" s="65" t="s">
        <v>106</v>
      </c>
    </row>
    <row r="775" customFormat="false" ht="210" hidden="false" customHeight="false" outlineLevel="0" collapsed="false">
      <c r="A775" s="65" t="s">
        <v>93</v>
      </c>
      <c r="B775" s="57" t="s">
        <v>2347</v>
      </c>
      <c r="C775" s="57" t="s">
        <v>2348</v>
      </c>
      <c r="D775" s="66" t="s">
        <v>2349</v>
      </c>
      <c r="E775" s="65" t="s">
        <v>96</v>
      </c>
      <c r="F775" s="67" t="n">
        <v>40479.4475810185</v>
      </c>
      <c r="G775" s="65" t="s">
        <v>106</v>
      </c>
    </row>
    <row r="776" customFormat="false" ht="330" hidden="false" customHeight="false" outlineLevel="0" collapsed="false">
      <c r="A776" s="65" t="s">
        <v>93</v>
      </c>
      <c r="B776" s="57" t="s">
        <v>2350</v>
      </c>
      <c r="C776" s="57" t="s">
        <v>2351</v>
      </c>
      <c r="D776" s="66" t="s">
        <v>2352</v>
      </c>
      <c r="E776" s="65" t="s">
        <v>96</v>
      </c>
      <c r="F776" s="67" t="n">
        <v>40479.4475810185</v>
      </c>
      <c r="G776" s="65" t="s">
        <v>106</v>
      </c>
    </row>
    <row r="777" customFormat="false" ht="165" hidden="false" customHeight="false" outlineLevel="0" collapsed="false">
      <c r="A777" s="65" t="s">
        <v>93</v>
      </c>
      <c r="B777" s="57" t="s">
        <v>2353</v>
      </c>
      <c r="C777" s="57" t="s">
        <v>2354</v>
      </c>
      <c r="D777" s="66" t="s">
        <v>2355</v>
      </c>
      <c r="E777" s="65" t="s">
        <v>96</v>
      </c>
      <c r="F777" s="67" t="n">
        <v>40479.4475810185</v>
      </c>
      <c r="G777" s="65" t="s">
        <v>106</v>
      </c>
    </row>
    <row r="778" customFormat="false" ht="15" hidden="false" customHeight="false" outlineLevel="0" collapsed="false">
      <c r="A778" s="65" t="s">
        <v>93</v>
      </c>
      <c r="B778" s="57" t="s">
        <v>2356</v>
      </c>
      <c r="C778" s="57" t="s">
        <v>2357</v>
      </c>
      <c r="D778" s="57"/>
      <c r="E778" s="65" t="s">
        <v>96</v>
      </c>
      <c r="F778" s="67" t="n">
        <v>40479.4474537037</v>
      </c>
      <c r="G778" s="65" t="s">
        <v>97</v>
      </c>
    </row>
    <row r="779" customFormat="false" ht="165" hidden="false" customHeight="false" outlineLevel="0" collapsed="false">
      <c r="A779" s="65" t="s">
        <v>93</v>
      </c>
      <c r="B779" s="57" t="s">
        <v>2358</v>
      </c>
      <c r="C779" s="57" t="s">
        <v>2359</v>
      </c>
      <c r="D779" s="66" t="s">
        <v>2360</v>
      </c>
      <c r="E779" s="65" t="s">
        <v>96</v>
      </c>
      <c r="F779" s="67" t="n">
        <v>40479.4475810185</v>
      </c>
      <c r="G779" s="65" t="s">
        <v>106</v>
      </c>
    </row>
    <row r="780" customFormat="false" ht="165" hidden="false" customHeight="false" outlineLevel="0" collapsed="false">
      <c r="A780" s="65" t="s">
        <v>93</v>
      </c>
      <c r="B780" s="57" t="s">
        <v>2361</v>
      </c>
      <c r="C780" s="57" t="s">
        <v>2362</v>
      </c>
      <c r="D780" s="66" t="s">
        <v>2363</v>
      </c>
      <c r="E780" s="65" t="s">
        <v>96</v>
      </c>
      <c r="F780" s="67" t="n">
        <v>40479.4475925926</v>
      </c>
      <c r="G780" s="65" t="s">
        <v>106</v>
      </c>
    </row>
    <row r="781" customFormat="false" ht="150" hidden="false" customHeight="false" outlineLevel="0" collapsed="false">
      <c r="A781" s="65" t="s">
        <v>93</v>
      </c>
      <c r="B781" s="57" t="s">
        <v>2364</v>
      </c>
      <c r="C781" s="57" t="s">
        <v>2365</v>
      </c>
      <c r="D781" s="66" t="s">
        <v>2366</v>
      </c>
      <c r="E781" s="65" t="s">
        <v>96</v>
      </c>
      <c r="F781" s="67" t="n">
        <v>40479.4475925926</v>
      </c>
      <c r="G781" s="65" t="s">
        <v>106</v>
      </c>
    </row>
    <row r="782" customFormat="false" ht="15" hidden="false" customHeight="false" outlineLevel="0" collapsed="false">
      <c r="A782" s="65" t="s">
        <v>93</v>
      </c>
      <c r="B782" s="57" t="s">
        <v>2367</v>
      </c>
      <c r="C782" s="57" t="s">
        <v>2368</v>
      </c>
      <c r="D782" s="57"/>
      <c r="E782" s="65" t="s">
        <v>96</v>
      </c>
      <c r="F782" s="67" t="n">
        <v>40479.4474537037</v>
      </c>
      <c r="G782" s="65" t="s">
        <v>97</v>
      </c>
    </row>
    <row r="783" customFormat="false" ht="409.5" hidden="false" customHeight="false" outlineLevel="0" collapsed="false">
      <c r="A783" s="65" t="s">
        <v>93</v>
      </c>
      <c r="B783" s="57" t="s">
        <v>2369</v>
      </c>
      <c r="C783" s="57" t="s">
        <v>2370</v>
      </c>
      <c r="D783" s="66" t="s">
        <v>2371</v>
      </c>
      <c r="E783" s="65" t="s">
        <v>96</v>
      </c>
      <c r="F783" s="67" t="n">
        <v>40479.4475925926</v>
      </c>
      <c r="G783" s="65" t="s">
        <v>106</v>
      </c>
    </row>
    <row r="784" customFormat="false" ht="300" hidden="false" customHeight="false" outlineLevel="0" collapsed="false">
      <c r="A784" s="65" t="s">
        <v>93</v>
      </c>
      <c r="B784" s="57" t="s">
        <v>2372</v>
      </c>
      <c r="C784" s="57" t="s">
        <v>2373</v>
      </c>
      <c r="D784" s="66" t="s">
        <v>2374</v>
      </c>
      <c r="E784" s="65" t="s">
        <v>96</v>
      </c>
      <c r="F784" s="67" t="n">
        <v>40479.4475925926</v>
      </c>
      <c r="G784" s="65" t="s">
        <v>106</v>
      </c>
    </row>
    <row r="785" customFormat="false" ht="15" hidden="false" customHeight="false" outlineLevel="0" collapsed="false">
      <c r="A785" s="65" t="s">
        <v>93</v>
      </c>
      <c r="B785" s="57" t="s">
        <v>2375</v>
      </c>
      <c r="C785" s="57" t="s">
        <v>2376</v>
      </c>
      <c r="D785" s="57"/>
      <c r="E785" s="65" t="s">
        <v>96</v>
      </c>
      <c r="F785" s="67" t="n">
        <v>40479.4474537037</v>
      </c>
      <c r="G785" s="65" t="s">
        <v>97</v>
      </c>
    </row>
    <row r="786" customFormat="false" ht="105" hidden="false" customHeight="false" outlineLevel="0" collapsed="false">
      <c r="A786" s="65" t="s">
        <v>93</v>
      </c>
      <c r="B786" s="57" t="s">
        <v>2377</v>
      </c>
      <c r="C786" s="57" t="s">
        <v>2378</v>
      </c>
      <c r="D786" s="66" t="s">
        <v>2379</v>
      </c>
      <c r="E786" s="65" t="s">
        <v>96</v>
      </c>
      <c r="F786" s="67" t="n">
        <v>40479.4475925926</v>
      </c>
      <c r="G786" s="65" t="s">
        <v>106</v>
      </c>
    </row>
    <row r="787" customFormat="false" ht="270" hidden="false" customHeight="false" outlineLevel="0" collapsed="false">
      <c r="A787" s="65" t="s">
        <v>93</v>
      </c>
      <c r="B787" s="57" t="s">
        <v>2380</v>
      </c>
      <c r="C787" s="57" t="s">
        <v>2381</v>
      </c>
      <c r="D787" s="66" t="s">
        <v>2382</v>
      </c>
      <c r="E787" s="65" t="s">
        <v>96</v>
      </c>
      <c r="F787" s="67" t="n">
        <v>40479.4475925926</v>
      </c>
      <c r="G787" s="65" t="s">
        <v>106</v>
      </c>
    </row>
    <row r="788" customFormat="false" ht="195" hidden="false" customHeight="false" outlineLevel="0" collapsed="false">
      <c r="A788" s="65" t="s">
        <v>93</v>
      </c>
      <c r="B788" s="57" t="s">
        <v>2383</v>
      </c>
      <c r="C788" s="57" t="s">
        <v>2384</v>
      </c>
      <c r="D788" s="66" t="s">
        <v>2385</v>
      </c>
      <c r="E788" s="65" t="s">
        <v>96</v>
      </c>
      <c r="F788" s="67" t="n">
        <v>40479.4475925926</v>
      </c>
      <c r="G788" s="65" t="s">
        <v>106</v>
      </c>
    </row>
    <row r="789" customFormat="false" ht="375" hidden="false" customHeight="false" outlineLevel="0" collapsed="false">
      <c r="A789" s="65" t="s">
        <v>93</v>
      </c>
      <c r="B789" s="57" t="s">
        <v>2386</v>
      </c>
      <c r="C789" s="57" t="s">
        <v>2387</v>
      </c>
      <c r="D789" s="66" t="s">
        <v>2388</v>
      </c>
      <c r="E789" s="65" t="s">
        <v>96</v>
      </c>
      <c r="F789" s="67" t="n">
        <v>40479.4475925926</v>
      </c>
      <c r="G789" s="65" t="s">
        <v>106</v>
      </c>
    </row>
    <row r="790" customFormat="false" ht="150" hidden="false" customHeight="false" outlineLevel="0" collapsed="false">
      <c r="A790" s="65" t="s">
        <v>93</v>
      </c>
      <c r="B790" s="57" t="s">
        <v>2389</v>
      </c>
      <c r="C790" s="57" t="s">
        <v>2390</v>
      </c>
      <c r="D790" s="66" t="s">
        <v>2391</v>
      </c>
      <c r="E790" s="65" t="s">
        <v>96</v>
      </c>
      <c r="F790" s="67" t="n">
        <v>40479.4474537037</v>
      </c>
      <c r="G790" s="65" t="s">
        <v>106</v>
      </c>
    </row>
    <row r="791" customFormat="false" ht="150" hidden="false" customHeight="false" outlineLevel="0" collapsed="false">
      <c r="A791" s="65" t="s">
        <v>93</v>
      </c>
      <c r="B791" s="57" t="s">
        <v>2392</v>
      </c>
      <c r="C791" s="57" t="s">
        <v>2393</v>
      </c>
      <c r="D791" s="66" t="s">
        <v>2394</v>
      </c>
      <c r="E791" s="65" t="s">
        <v>96</v>
      </c>
      <c r="F791" s="67" t="n">
        <v>40479.4474652778</v>
      </c>
      <c r="G791" s="65" t="s">
        <v>106</v>
      </c>
    </row>
    <row r="792" customFormat="false" ht="345" hidden="false" customHeight="false" outlineLevel="0" collapsed="false">
      <c r="A792" s="65" t="s">
        <v>93</v>
      </c>
      <c r="B792" s="57" t="s">
        <v>2395</v>
      </c>
      <c r="C792" s="57" t="s">
        <v>2396</v>
      </c>
      <c r="D792" s="66" t="s">
        <v>2397</v>
      </c>
      <c r="E792" s="65" t="s">
        <v>96</v>
      </c>
      <c r="F792" s="67" t="n">
        <v>40479.4474652778</v>
      </c>
      <c r="G792" s="65" t="s">
        <v>106</v>
      </c>
    </row>
    <row r="793" customFormat="false" ht="15" hidden="false" customHeight="false" outlineLevel="0" collapsed="false">
      <c r="A793" s="65" t="s">
        <v>93</v>
      </c>
      <c r="B793" s="57" t="s">
        <v>2398</v>
      </c>
      <c r="C793" s="57" t="s">
        <v>2399</v>
      </c>
      <c r="D793" s="57" t="s">
        <v>2400</v>
      </c>
      <c r="E793" s="65" t="s">
        <v>96</v>
      </c>
      <c r="F793" s="67" t="n">
        <v>40479.4566550926</v>
      </c>
      <c r="G793" s="65" t="s">
        <v>97</v>
      </c>
    </row>
    <row r="794" customFormat="false" ht="15" hidden="false" customHeight="false" outlineLevel="0" collapsed="false">
      <c r="A794" s="65" t="s">
        <v>93</v>
      </c>
      <c r="B794" s="57" t="s">
        <v>2401</v>
      </c>
      <c r="C794" s="57" t="s">
        <v>2402</v>
      </c>
      <c r="D794" s="57" t="s">
        <v>2403</v>
      </c>
      <c r="E794" s="65" t="s">
        <v>96</v>
      </c>
      <c r="F794" s="67" t="n">
        <v>40479.4474884259</v>
      </c>
      <c r="G794" s="65" t="s">
        <v>117</v>
      </c>
    </row>
    <row r="795" customFormat="false" ht="15" hidden="false" customHeight="false" outlineLevel="0" collapsed="false">
      <c r="A795" s="65" t="s">
        <v>93</v>
      </c>
      <c r="B795" s="57" t="s">
        <v>2404</v>
      </c>
      <c r="C795" s="57" t="s">
        <v>2405</v>
      </c>
      <c r="D795" s="57" t="s">
        <v>2406</v>
      </c>
      <c r="E795" s="65" t="s">
        <v>96</v>
      </c>
      <c r="F795" s="67" t="n">
        <v>40479.4473263889</v>
      </c>
      <c r="G795" s="65" t="s">
        <v>117</v>
      </c>
    </row>
    <row r="796" customFormat="false" ht="135" hidden="false" customHeight="false" outlineLevel="0" collapsed="false">
      <c r="A796" s="65" t="s">
        <v>93</v>
      </c>
      <c r="B796" s="57" t="s">
        <v>2407</v>
      </c>
      <c r="C796" s="57" t="s">
        <v>2408</v>
      </c>
      <c r="D796" s="66" t="s">
        <v>2409</v>
      </c>
      <c r="E796" s="65" t="s">
        <v>96</v>
      </c>
      <c r="F796" s="67" t="n">
        <v>40479.4473263889</v>
      </c>
      <c r="G796" s="65" t="s">
        <v>110</v>
      </c>
    </row>
    <row r="797" customFormat="false" ht="75" hidden="false" customHeight="false" outlineLevel="0" collapsed="false">
      <c r="A797" s="65" t="s">
        <v>93</v>
      </c>
      <c r="B797" s="57" t="s">
        <v>2410</v>
      </c>
      <c r="C797" s="57" t="s">
        <v>2411</v>
      </c>
      <c r="D797" s="66" t="s">
        <v>2412</v>
      </c>
      <c r="E797" s="65" t="s">
        <v>96</v>
      </c>
      <c r="F797" s="67" t="n">
        <v>40479.4473263889</v>
      </c>
      <c r="G797" s="65" t="s">
        <v>106</v>
      </c>
    </row>
    <row r="798" customFormat="false" ht="135" hidden="false" customHeight="false" outlineLevel="0" collapsed="false">
      <c r="A798" s="65" t="s">
        <v>93</v>
      </c>
      <c r="B798" s="57" t="s">
        <v>2413</v>
      </c>
      <c r="C798" s="57" t="s">
        <v>2414</v>
      </c>
      <c r="D798" s="66" t="s">
        <v>2415</v>
      </c>
      <c r="E798" s="65" t="s">
        <v>96</v>
      </c>
      <c r="F798" s="67" t="n">
        <v>40487.5144907407</v>
      </c>
      <c r="G798" s="65" t="s">
        <v>106</v>
      </c>
    </row>
    <row r="799" customFormat="false" ht="150" hidden="false" customHeight="false" outlineLevel="0" collapsed="false">
      <c r="A799" s="65" t="s">
        <v>93</v>
      </c>
      <c r="B799" s="57" t="s">
        <v>2416</v>
      </c>
      <c r="C799" s="57" t="s">
        <v>2417</v>
      </c>
      <c r="D799" s="66" t="s">
        <v>2418</v>
      </c>
      <c r="E799" s="65" t="s">
        <v>96</v>
      </c>
      <c r="F799" s="67" t="n">
        <v>40479.4473263889</v>
      </c>
      <c r="G799" s="65" t="s">
        <v>117</v>
      </c>
    </row>
    <row r="800" customFormat="false" ht="15" hidden="false" customHeight="false" outlineLevel="0" collapsed="false">
      <c r="A800" s="65" t="s">
        <v>93</v>
      </c>
      <c r="B800" s="57" t="s">
        <v>2419</v>
      </c>
      <c r="C800" s="57" t="s">
        <v>2420</v>
      </c>
      <c r="D800" s="57" t="s">
        <v>2421</v>
      </c>
      <c r="E800" s="65" t="s">
        <v>96</v>
      </c>
      <c r="F800" s="67" t="n">
        <v>40479.4474884259</v>
      </c>
      <c r="G800" s="65" t="s">
        <v>106</v>
      </c>
    </row>
    <row r="801" customFormat="false" ht="15" hidden="false" customHeight="false" outlineLevel="0" collapsed="false">
      <c r="A801" s="65" t="s">
        <v>93</v>
      </c>
      <c r="B801" s="57" t="s">
        <v>2422</v>
      </c>
      <c r="C801" s="57" t="s">
        <v>2423</v>
      </c>
      <c r="D801" s="57" t="s">
        <v>2424</v>
      </c>
      <c r="E801" s="65" t="s">
        <v>96</v>
      </c>
      <c r="F801" s="67" t="n">
        <v>40479.4474884259</v>
      </c>
      <c r="G801" s="65" t="s">
        <v>106</v>
      </c>
    </row>
    <row r="802" customFormat="false" ht="75" hidden="false" customHeight="false" outlineLevel="0" collapsed="false">
      <c r="A802" s="65" t="s">
        <v>93</v>
      </c>
      <c r="B802" s="57" t="s">
        <v>2425</v>
      </c>
      <c r="C802" s="57" t="s">
        <v>2426</v>
      </c>
      <c r="D802" s="66" t="s">
        <v>2427</v>
      </c>
      <c r="E802" s="65" t="s">
        <v>96</v>
      </c>
      <c r="F802" s="67" t="n">
        <v>40479.4474884259</v>
      </c>
      <c r="G802" s="65" t="s">
        <v>110</v>
      </c>
    </row>
    <row r="803" customFormat="false" ht="15" hidden="false" customHeight="false" outlineLevel="0" collapsed="false">
      <c r="A803" s="65" t="s">
        <v>93</v>
      </c>
      <c r="B803" s="57" t="s">
        <v>2428</v>
      </c>
      <c r="C803" s="57" t="s">
        <v>2429</v>
      </c>
      <c r="D803" s="57" t="s">
        <v>2430</v>
      </c>
      <c r="E803" s="65" t="s">
        <v>96</v>
      </c>
      <c r="F803" s="67" t="n">
        <v>40479.4474884259</v>
      </c>
      <c r="G803" s="65" t="s">
        <v>106</v>
      </c>
    </row>
    <row r="804" customFormat="false" ht="120" hidden="false" customHeight="false" outlineLevel="0" collapsed="false">
      <c r="A804" s="65" t="s">
        <v>93</v>
      </c>
      <c r="B804" s="57" t="s">
        <v>2431</v>
      </c>
      <c r="C804" s="57" t="s">
        <v>2432</v>
      </c>
      <c r="D804" s="66" t="s">
        <v>2433</v>
      </c>
      <c r="E804" s="65" t="s">
        <v>96</v>
      </c>
      <c r="F804" s="67" t="n">
        <v>40479.4474884259</v>
      </c>
      <c r="G804" s="65" t="s">
        <v>117</v>
      </c>
    </row>
    <row r="805" customFormat="false" ht="165" hidden="false" customHeight="false" outlineLevel="0" collapsed="false">
      <c r="A805" s="65" t="s">
        <v>93</v>
      </c>
      <c r="B805" s="57" t="s">
        <v>2434</v>
      </c>
      <c r="C805" s="57" t="s">
        <v>2435</v>
      </c>
      <c r="D805" s="66" t="s">
        <v>2436</v>
      </c>
      <c r="E805" s="65" t="s">
        <v>96</v>
      </c>
      <c r="F805" s="67" t="n">
        <v>40479.4474884259</v>
      </c>
      <c r="G805" s="65" t="s">
        <v>117</v>
      </c>
    </row>
    <row r="806" customFormat="false" ht="135" hidden="false" customHeight="false" outlineLevel="0" collapsed="false">
      <c r="A806" s="65" t="s">
        <v>93</v>
      </c>
      <c r="B806" s="57" t="s">
        <v>2437</v>
      </c>
      <c r="C806" s="57" t="s">
        <v>2438</v>
      </c>
      <c r="D806" s="66" t="s">
        <v>2439</v>
      </c>
      <c r="E806" s="65" t="s">
        <v>96</v>
      </c>
      <c r="F806" s="67" t="n">
        <v>40479.4475</v>
      </c>
      <c r="G806" s="65" t="s">
        <v>106</v>
      </c>
    </row>
    <row r="807" customFormat="false" ht="120" hidden="false" customHeight="false" outlineLevel="0" collapsed="false">
      <c r="A807" s="65" t="s">
        <v>93</v>
      </c>
      <c r="B807" s="57" t="s">
        <v>2440</v>
      </c>
      <c r="C807" s="57" t="s">
        <v>2441</v>
      </c>
      <c r="D807" s="66" t="s">
        <v>2442</v>
      </c>
      <c r="E807" s="65" t="s">
        <v>1627</v>
      </c>
      <c r="F807" s="67" t="n">
        <v>40674.4130092593</v>
      </c>
      <c r="G807" s="65"/>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55"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484375" defaultRowHeight="15" zeroHeight="false" outlineLevelRow="0" outlineLevelCol="0"/>
  <cols>
    <col collapsed="false" customWidth="true" hidden="false" outlineLevel="0" max="2" min="2" style="0" width="15.99"/>
  </cols>
  <sheetData>
    <row r="1" customFormat="false" ht="15" hidden="false" customHeight="false" outlineLevel="0" collapsed="false">
      <c r="A1" s="69" t="s">
        <v>56</v>
      </c>
      <c r="B1" s="69" t="s">
        <v>2443</v>
      </c>
      <c r="C1" s="69"/>
    </row>
    <row r="2" customFormat="false" ht="15" hidden="false" customHeight="false" outlineLevel="0" collapsed="false">
      <c r="A2" s="0" t="s">
        <v>56</v>
      </c>
      <c r="B2" s="0" t="s">
        <v>87</v>
      </c>
    </row>
    <row r="3" customFormat="false" ht="15" hidden="false" customHeight="false" outlineLevel="0" collapsed="false">
      <c r="A3" s="0" t="s">
        <v>85</v>
      </c>
    </row>
    <row r="4" customFormat="false" ht="15" hidden="false" customHeight="false" outlineLevel="0" collapsed="false">
      <c r="A4" s="0" t="s">
        <v>24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1T12:21:21Z</dcterms:created>
  <dc:creator>VNG</dc:creator>
  <dc:description/>
  <dc:language>en-US</dc:language>
  <cp:lastModifiedBy>Dennis Geluk</cp:lastModifiedBy>
  <cp:lastPrinted>2011-08-08T09:55:19Z</cp:lastPrinted>
  <dcterms:modified xsi:type="dcterms:W3CDTF">2018-01-27T15:59:06Z</dcterms:modified>
  <cp:revision>0</cp:revision>
  <dc:subject>Classificatie kandidaat systeemeisen / wensen</dc:subject>
  <dc:title/>
</cp:coreProperties>
</file>